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13" firstSheet="0" activeTab="1"/>
  </bookViews>
  <sheets>
    <sheet name="Mean Summary" sheetId="1" state="visible" r:id="rId2"/>
    <sheet name="Simulation Model &amp; Results" sheetId="2" state="visible" r:id="rId3"/>
    <sheet name="Subway Info" sheetId="3" state="visible" r:id="rId4"/>
    <sheet name="Taxi Fares" sheetId="4" state="visible" r:id="rId5"/>
    <sheet name="Single Men" sheetId="5" state="visible" r:id="rId6"/>
    <sheet name="Rental and Mean Scores" sheetId="6" state="visible" r:id="rId7"/>
    <sheet name="Differential sheet" sheetId="7" state="visible" r:id="rId8"/>
  </sheets>
  <definedNames>
    <definedName function="false" hidden="false" localSheetId="1" name="ZA0" vbProcedure="false">"Crystal Ball Data : Ver. 5.2.2"</definedName>
    <definedName function="false" hidden="false" localSheetId="1" name="ZA0A" vbProcedure="false">11+111</definedName>
    <definedName function="false" hidden="false" localSheetId="1" name="ZA0C" vbProcedure="false">0+0</definedName>
    <definedName function="false" hidden="false" localSheetId="1" name="ZA0D" vbProcedure="false">0+0</definedName>
    <definedName function="false" hidden="false" localSheetId="1" name="ZA0F" vbProcedure="false">9+118</definedName>
    <definedName function="false" hidden="false" localSheetId="1" name="ZA0T" vbProcedure="false">143331500+0</definedName>
    <definedName function="false" hidden="false" localSheetId="1" name="ZA101" vbProcedure="false">'Simulation Model &amp; Results'!$B$13+"aParents"+545+4+0.25</definedName>
    <definedName function="false" hidden="false" localSheetId="1" name="ZA102" vbProcedure="false">'Simulation Model &amp; Results'!$B$14+"aWork"+545+4+0.1</definedName>
    <definedName function="false" hidden="false" localSheetId="1" name="ZA103" vbProcedure="false">'Simulation Model &amp; Results'!$B$15+"aSister A"+545+2+1</definedName>
    <definedName function="false" hidden="false" localSheetId="1" name="ZA104" vbProcedure="false">'Simulation Model &amp; Results'!$B$16+"aSister M"+545+1+0.25</definedName>
    <definedName function="false" hidden="false" localSheetId="1" name="ZA105" vbProcedure="false">'Simulation Model &amp; Results'!$D$12+"aMean"+545+12+3</definedName>
    <definedName function="false" hidden="false" localSheetId="1" name="ZA106" vbProcedure="false">'Simulation Model &amp; Results'!$D$13+"aE7"+16929+4+1</definedName>
    <definedName function="false" hidden="false" localSheetId="1" name="ZA107" vbProcedure="false">'Simulation Model &amp; Results'!$D$14+"aE8"+16929+20+2</definedName>
    <definedName function="false" hidden="false" localSheetId="1" name="ZA108" vbProcedure="false">'Simulation Model &amp; Results'!$D$15+"aE9"+16929+3+1</definedName>
    <definedName function="false" hidden="false" localSheetId="1" name="ZA109" vbProcedure="false">'Simulation Model &amp; Results'!$D$16+"aE10"+16929+2+0.5</definedName>
    <definedName function="false" hidden="false" localSheetId="1" name="ZA110" vbProcedure="false">'Simulation Model &amp; Results'!$B$5+"fTraveling = 1"+545+0+"?"+1</definedName>
    <definedName function="false" hidden="false" localSheetId="1" name="ZA111" vbProcedure="false">'Simulation Model &amp; Results'!$B$12+"aGym"+545+4+2</definedName>
    <definedName function="false" hidden="false" localSheetId="1" name="ZF110" vbProcedure="false">'Simulation Model &amp; Results'!$B$25+"Chelsea"+""+513+513+473+57+18+342+477+4+3+"-"+"+"+2.6+50+2+4+95+87.8927375787358+5+2+"-"+"+"+-1+-1+0</definedName>
    <definedName function="false" hidden="false" localSheetId="1" name="ZF111" vbProcedure="false">'Simulation Model &amp; Results'!$C$25+"West Chelsea"+""+513+513+473+72+40+357+499+4+3+"-"+"+"+2.6+50+2+4+95+92.3542997774154+5+2+"-"+"+"+-1+-1+0</definedName>
    <definedName function="false" hidden="false" localSheetId="1" name="ZF112" vbProcedure="false">'Simulation Model &amp; Results'!$D$25+"Gramercy"+""+513+513+473+87+62+372+521+4+3+"-"+"+"+2.6+50+2+4+95+90.5697343812923+5+2+"-"+"+"+-1+-1+0</definedName>
    <definedName function="false" hidden="false" localSheetId="1" name="ZF113" vbProcedure="false">'Simulation Model &amp; Results'!$E$25+"Tribeca"+""+513+513+473+102+84+387+543+4+3+"-"+"+"+2.6+50+2+4+95+89.1927375787358+5+2+"-"+"+"+-1+-1+0</definedName>
    <definedName function="false" hidden="false" localSheetId="1" name="ZF114" vbProcedure="false">'Simulation Model &amp; Results'!$F$25+"Financial District"+""+513+513+473+117+106+402+565+4+3+"-"+"+"+2.6+50+2+4+95+114.317498243512+5+2+"-"+"+"+-1+-1+0</definedName>
    <definedName function="false" hidden="false" localSheetId="1" name="ZF115" vbProcedure="false">'Simulation Model &amp; Results'!$G$25+"East Village"+""+513+513+473+132+128+417+587+4+3+"-"+"+"+2.6+50+2+4+95+83.5830699647138+5+2+"-"+"+"+-1+-1+0</definedName>
    <definedName function="false" hidden="false" localSheetId="1" name="ZF116" vbProcedure="false">'Simulation Model &amp; Results'!$H$25+"West Village"+""+513+513+473+147+150+432+609+4+3+"-"+"+"+2.6+50+2+4+95+90.9238639348005+5+2+"-"+"+"+-1+-1+0</definedName>
    <definedName function="false" hidden="false" localSheetId="1" name="ZF117" vbProcedure="false">'Simulation Model &amp; Results'!$I$25+"Murray Hill"+""+513+513+473+162+172+447+631+4+3+"-"+"+"+2.6+50+2+4+95+83.6677774566843+5+2+"-"+"+"+-1+-1+0</definedName>
    <definedName function="false" hidden="false" localSheetId="1" name="ZF118" vbProcedure="false">'Simulation Model &amp; Results'!$J$25+"Upper West Side"+""+513+513+473+177+194+462+653+4+3+"-"+"+"+2.6+50+2+4+95+82.6641683212159+5+2+"-"+"+"+-1+-1+0</definedName>
    <definedName function="false" hidden="false" localSheetId="2" name="ZA0" vbProcedure="false">"Crystal Ball Data : Ver. 5.2.2"</definedName>
    <definedName function="false" hidden="false" localSheetId="2" name="ZA0A" vbProcedure="false">11+111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9+118</definedName>
    <definedName function="false" hidden="false" localSheetId="2" name="ZA0T" vbProcedure="false">143331500+0</definedName>
    <definedName function="false" hidden="false" localSheetId="2" name="ZA101" vbProcedure="false">#REF!+"aParents"+545+4+0.25</definedName>
    <definedName function="false" hidden="false" localSheetId="2" name="ZA102" vbProcedure="false">#REF!+"aWork"+545+4+0.1</definedName>
    <definedName function="false" hidden="false" localSheetId="2" name="ZA103" vbProcedure="false">#REF!+"aSister A"+545+2+1</definedName>
    <definedName function="false" hidden="false" localSheetId="2" name="ZA104" vbProcedure="false">#REF!+"aSister M"+545+1+0.25</definedName>
    <definedName function="false" hidden="false" localSheetId="2" name="ZA105" vbProcedure="false">#REF!+"aMean"+545+12+3</definedName>
    <definedName function="false" hidden="false" localSheetId="2" name="ZA106" vbProcedure="false">#REF!+"aE7"+16929+4+1</definedName>
    <definedName function="false" hidden="false" localSheetId="2" name="ZA107" vbProcedure="false">#REF!+"aE8"+16929+20+2</definedName>
    <definedName function="false" hidden="false" localSheetId="2" name="ZA108" vbProcedure="false">#REF!+"aE9"+16929+3+1</definedName>
    <definedName function="false" hidden="false" localSheetId="2" name="ZA109" vbProcedure="false">#REF!+"aE10"+16929+2+0.5</definedName>
    <definedName function="false" hidden="false" localSheetId="2" name="ZA110" vbProcedure="false">#REF!+"fTraveling = 1"+545+0+"?"+1</definedName>
    <definedName function="false" hidden="false" localSheetId="2" name="ZA111" vbProcedure="false">#REF!+"aGym"+545+4+2</definedName>
    <definedName function="false" hidden="false" localSheetId="2" name="ZF110" vbProcedure="false">'Subway Info'!$M$41+"Chelsea"+""+513+513+473+57+18+342+477+4+3+"-"+"+"+2.6+50+2+4+95+87.8927375787358+5+2+"-"+"+"+-1+-1+0</definedName>
    <definedName function="false" hidden="false" localSheetId="2" name="ZF111" vbProcedure="false">'Subway Info'!$N$41+"West Chelsea"+""+513+513+473+72+40+357+499+4+3+"-"+"+"+2.6+50+2+4+95+92.3542997774154+5+2+"-"+"+"+-1+-1+0</definedName>
    <definedName function="false" hidden="false" localSheetId="2" name="ZF112" vbProcedure="false">'Subway Info'!$O$41+"Gramercy"+""+513+513+473+87+62+372+521+4+3+"-"+"+"+2.6+50+2+4+95+90.5697343812923+5+2+"-"+"+"+-1+-1+0</definedName>
    <definedName function="false" hidden="false" localSheetId="2" name="ZF113" vbProcedure="false">'Subway Info'!$P$41+"Tribeca"+""+513+513+473+102+84+387+543+4+3+"-"+"+"+2.6+50+2+4+95+89.1927375787358+5+2+"-"+"+"+-1+-1+0</definedName>
    <definedName function="false" hidden="false" localSheetId="2" name="ZF114" vbProcedure="false">'Subway Info'!$Q$41+"Financial District"+""+513+513+473+117+106+402+565+4+3+"-"+"+"+2.6+50+2+4+95+114.317498243512+5+2+"-"+"+"+-1+-1+0</definedName>
    <definedName function="false" hidden="false" localSheetId="2" name="ZF115" vbProcedure="false">'Subway Info'!$R$41+"East Village"+""+513+513+473+132+128+417+587+4+3+"-"+"+"+2.6+50+2+4+95+83.5830699647138+5+2+"-"+"+"+-1+-1+0</definedName>
    <definedName function="false" hidden="false" localSheetId="2" name="ZF116" vbProcedure="false">'Subway Info'!$S$41+"West Village"+""+513+513+473+147+150+432+609+4+3+"-"+"+"+2.6+50+2+4+95+90.9238639348005+5+2+"-"+"+"+-1+-1+0</definedName>
    <definedName function="false" hidden="false" localSheetId="2" name="ZF117" vbProcedure="false">'Subway Info'!$T$41+"Murray Hill"+""+513+513+473+162+172+447+631+4+3+"-"+"+"+2.6+50+2+4+95+83.6677774566843+5+2+"-"+"+"+-1+-1+0</definedName>
    <definedName function="false" hidden="false" localSheetId="2" name="ZF118" vbProcedure="false">'Subway Info'!$U$41+"Upper West Side"+""+513+513+473+177+194+462+653+4+3+"-"+"+"+2.6+50+2+4+95+82.6641683212159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=IF($D$5=1, SUMPRODUCT(B$33:B$37, $B$12:$B$16), SUMPRODUCT(B$33:B$37, $D$12:$D$16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26</xdr:row>
                <xdr:rowOff>0</xdr:rowOff>
              </xdr:from>
              <xdr:to>
                <xdr:col>5</xdr:col>
                <xdr:colOff>60</xdr:colOff>
                <xdr:row>28</xdr:row>
                <xdr:rowOff>1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</rPr>
          <t xml:space="preserve">=IF(C45&gt;0.3, C53, 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8</xdr:row>
                <xdr:rowOff>3</xdr:rowOff>
              </xdr:from>
              <xdr:to>
                <xdr:col>4</xdr:col>
                <xdr:colOff>61</xdr:colOff>
                <xdr:row>39</xdr:row>
                <xdr:rowOff>7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=IF(C2&gt;$D$2, 1, 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3</xdr:row>
                <xdr:rowOff>4</xdr:rowOff>
              </xdr:from>
              <xdr:to>
                <xdr:col>6</xdr:col>
                <xdr:colOff>15</xdr:colOff>
                <xdr:row>4</xdr:row>
                <xdr:rowOff>-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=IF($D$5=1, H82, H8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26</xdr:row>
                <xdr:rowOff>2</xdr:rowOff>
              </xdr:from>
              <xdr:to>
                <xdr:col>8</xdr:col>
                <xdr:colOff>5</xdr:colOff>
                <xdr:row>27</xdr:row>
                <xdr:rowOff>11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0"/>
          </rPr>
          <t xml:space="preserve">=IF(I65&gt;200, I63, I6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26</xdr:row>
                <xdr:rowOff>0</xdr:rowOff>
              </xdr:from>
              <xdr:to>
                <xdr:col>10</xdr:col>
                <xdr:colOff>16</xdr:colOff>
                <xdr:row>2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130">
  <si>
    <t xml:space="preserve">Mean Scores</t>
  </si>
  <si>
    <t xml:space="preserve">Traveling 30%</t>
  </si>
  <si>
    <t xml:space="preserve">Traveling 50%</t>
  </si>
  <si>
    <t xml:space="preserve">Traveling 70%</t>
  </si>
  <si>
    <t xml:space="preserve">East Village</t>
  </si>
  <si>
    <t xml:space="preserve">Murray Hill</t>
  </si>
  <si>
    <t xml:space="preserve">Chelsea</t>
  </si>
  <si>
    <t xml:space="preserve">Upper West Side</t>
  </si>
  <si>
    <t xml:space="preserve">Tribeca</t>
  </si>
  <si>
    <t xml:space="preserve">West Village</t>
  </si>
  <si>
    <t xml:space="preserve">Gramercy</t>
  </si>
  <si>
    <t xml:space="preserve">West Chelsea</t>
  </si>
  <si>
    <t xml:space="preserve">Financial District</t>
  </si>
  <si>
    <t xml:space="preserve">Traveling Time Average</t>
  </si>
  <si>
    <t xml:space="preserve">Points</t>
  </si>
  <si>
    <t xml:space="preserve">Standard Deviation</t>
  </si>
  <si>
    <t xml:space="preserve">Average</t>
  </si>
  <si>
    <t xml:space="preserve">SIMULATION MODEL</t>
  </si>
  <si>
    <t xml:space="preserve">Random Variable</t>
  </si>
  <si>
    <t xml:space="preserve">% Time Traveling</t>
  </si>
  <si>
    <t xml:space="preserve">Status*</t>
  </si>
  <si>
    <t xml:space="preserve">* 0 = Home, 1 = Traveling</t>
  </si>
  <si>
    <t xml:space="preserve">Frequency of visits to places Viveca visits</t>
  </si>
  <si>
    <t xml:space="preserve">Traveling</t>
  </si>
  <si>
    <t xml:space="preserve">Not traveling</t>
  </si>
  <si>
    <t xml:space="preserve">Mean</t>
  </si>
  <si>
    <t xml:space="preserve">Stnd Dev.</t>
  </si>
  <si>
    <t xml:space="preserve">Gym</t>
  </si>
  <si>
    <t xml:space="preserve">Parents</t>
  </si>
  <si>
    <t xml:space="preserve">Work</t>
  </si>
  <si>
    <t xml:space="preserve">Sister A</t>
  </si>
  <si>
    <t xml:space="preserve">Sister M</t>
  </si>
  <si>
    <t xml:space="preserve">TOTAL SCORE</t>
  </si>
  <si>
    <t xml:space="preserve">Transportation</t>
  </si>
  <si>
    <t xml:space="preserve">Rent</t>
  </si>
  <si>
    <t xml:space="preserve">Total Penalty</t>
  </si>
  <si>
    <t xml:space="preserve">Total Score</t>
  </si>
  <si>
    <t xml:space="preserve">Transportation Costs</t>
  </si>
  <si>
    <t xml:space="preserve">Minimum distance to relevant subway (mi.)</t>
  </si>
  <si>
    <t xml:space="preserve">Taxi Fare</t>
  </si>
  <si>
    <t xml:space="preserve">Average Rent</t>
  </si>
  <si>
    <t xml:space="preserve">Without doorman</t>
  </si>
  <si>
    <t xml:space="preserve">With doorman</t>
  </si>
  <si>
    <t xml:space="preserve">Doorman premium</t>
  </si>
  <si>
    <t xml:space="preserve">Travel Time to LaGuardina Airport</t>
  </si>
  <si>
    <t xml:space="preserve">Dist. To LGA (min.)</t>
  </si>
  <si>
    <t xml:space="preserve">Penalties</t>
  </si>
  <si>
    <t xml:space="preserve">Travel time to LGA</t>
  </si>
  <si>
    <t xml:space="preserve">Cool Factor</t>
  </si>
  <si>
    <t xml:space="preserve">Meat Market</t>
  </si>
  <si>
    <t xml:space="preserve">Doorman</t>
  </si>
  <si>
    <t xml:space="preserve">Proximity to friends</t>
  </si>
  <si>
    <t xml:space="preserve">Ability to satisfy munchies</t>
  </si>
  <si>
    <t xml:space="preserve">Ex-factor</t>
  </si>
  <si>
    <t xml:space="preserve">Total w/ travel</t>
  </si>
  <si>
    <t xml:space="preserve">Total w/o travel</t>
  </si>
  <si>
    <t xml:space="preserve">Penalty multipliers</t>
  </si>
  <si>
    <t xml:space="preserve">Value of Monday morning sleep = $10 per minute</t>
  </si>
  <si>
    <t xml:space="preserve">Value of friends' opinions = $20 per unit of "cool"</t>
  </si>
  <si>
    <t xml:space="preserve">Value of being around single men = $5 per unit of man</t>
  </si>
  <si>
    <t xml:space="preserve">Utility of doorman = $200</t>
  </si>
  <si>
    <t xml:space="preserve">Value of being near friends = $10 per unit of friendliness</t>
  </si>
  <si>
    <t xml:space="preserve">Value of satisfying munchies = $10 per unit of munchiness</t>
  </si>
  <si>
    <t xml:space="preserve">Value of avoiding ex's = $40 per density of ex per neighborhood</t>
  </si>
  <si>
    <t xml:space="preserve">Transportation Information - SUBWAY</t>
  </si>
  <si>
    <t xml:space="preserve">Addresses of places Viveca goes:</t>
  </si>
  <si>
    <t xml:space="preserve">Addresses of potential apartment locations:</t>
  </si>
  <si>
    <t xml:space="preserve">Place</t>
  </si>
  <si>
    <t xml:space="preserve">Location</t>
  </si>
  <si>
    <t xml:space="preserve">250 W. 21st Street</t>
  </si>
  <si>
    <t xml:space="preserve">1 W. 54th St.</t>
  </si>
  <si>
    <t xml:space="preserve">450 W. 16th St.</t>
  </si>
  <si>
    <t xml:space="preserve">245 7th Ave.</t>
  </si>
  <si>
    <t xml:space="preserve">151 E. 20th St.</t>
  </si>
  <si>
    <t xml:space="preserve">101 Park Ave.</t>
  </si>
  <si>
    <t xml:space="preserve">228 West Broadway</t>
  </si>
  <si>
    <t xml:space="preserve">435 E. 70th St.</t>
  </si>
  <si>
    <t xml:space="preserve">10 Hanover Sq.</t>
  </si>
  <si>
    <t xml:space="preserve">4-74 48th Ave., Long Island City</t>
  </si>
  <si>
    <t xml:space="preserve">94 E. 4th St.</t>
  </si>
  <si>
    <t xml:space="preserve">110 Charles St.</t>
  </si>
  <si>
    <t xml:space="preserve">250 E 32nd St.</t>
  </si>
  <si>
    <t xml:space="preserve">201 W. 80th St.</t>
  </si>
  <si>
    <t xml:space="preserve">Subway Service *</t>
  </si>
  <si>
    <t xml:space="preserve">E</t>
  </si>
  <si>
    <t xml:space="preserve">F</t>
  </si>
  <si>
    <t xml:space="preserve">V</t>
  </si>
  <si>
    <t xml:space="preserve">C</t>
  </si>
  <si>
    <t xml:space="preserve">S</t>
  </si>
  <si>
    <t xml:space="preserve">4 + 5</t>
  </si>
  <si>
    <t xml:space="preserve">*1 = location is serviced by that subway, 10 = not serviced</t>
  </si>
  <si>
    <t xml:space="preserve">Distance to subway (mi.)</t>
  </si>
  <si>
    <t xml:space="preserve">4+5</t>
  </si>
  <si>
    <t xml:space="preserve">Transportation Information and Costs - TAXI</t>
  </si>
  <si>
    <t xml:space="preserve">1 W. 54th Street</t>
  </si>
  <si>
    <t xml:space="preserve">450 W. 16th Street</t>
  </si>
  <si>
    <t xml:space="preserve">245 7th Avenue</t>
  </si>
  <si>
    <t xml:space="preserve">151 E. 20th Street</t>
  </si>
  <si>
    <t xml:space="preserve">101 Park Avenue</t>
  </si>
  <si>
    <t xml:space="preserve">435 E. 70th Street</t>
  </si>
  <si>
    <t xml:space="preserve">10 Hanover Square</t>
  </si>
  <si>
    <t xml:space="preserve">4-74 48th Avenue, Long Island City</t>
  </si>
  <si>
    <t xml:space="preserve">94 E. 4th Street</t>
  </si>
  <si>
    <t xml:space="preserve">110 Charles Street</t>
  </si>
  <si>
    <t xml:space="preserve">250 E 32nd Street</t>
  </si>
  <si>
    <t xml:space="preserve">201 W. 80th Street</t>
  </si>
  <si>
    <t xml:space="preserve">Taxi Fare Assumptions:</t>
  </si>
  <si>
    <t xml:space="preserve">Base Fare</t>
  </si>
  <si>
    <t xml:space="preserve">Avg. Surcharge</t>
  </si>
  <si>
    <t xml:space="preserve">Charge/mile</t>
  </si>
  <si>
    <t xml:space="preserve">Distance from apartment to places I go:</t>
  </si>
  <si>
    <t xml:space="preserve">TAXI FARE</t>
  </si>
  <si>
    <t xml:space="preserve">Density of Single Men </t>
  </si>
  <si>
    <t xml:space="preserve">250 w. 21st st.</t>
  </si>
  <si>
    <t xml:space="preserve">450 w. 16th st.</t>
  </si>
  <si>
    <t xml:space="preserve">10 hanover sq.</t>
  </si>
  <si>
    <t xml:space="preserve">94 e. 4th st</t>
  </si>
  <si>
    <t xml:space="preserve">110 charles st</t>
  </si>
  <si>
    <t xml:space="preserve">250 E 32nd st</t>
  </si>
  <si>
    <t xml:space="preserve">201 W. 80th st</t>
  </si>
  <si>
    <t xml:space="preserve">Single Men Factor</t>
  </si>
  <si>
    <t xml:space="preserve">A Man on Each Arm</t>
  </si>
  <si>
    <t xml:space="preserve">High</t>
  </si>
  <si>
    <t xml:space="preserve">Moderate</t>
  </si>
  <si>
    <t xml:space="preserve">Scarce</t>
  </si>
  <si>
    <t xml:space="preserve">Girls Night Out</t>
  </si>
  <si>
    <t xml:space="preserve">Wedlocked</t>
  </si>
  <si>
    <t xml:space="preserve">Single Men Density per Apt. Location</t>
  </si>
  <si>
    <t xml:space="preserve">Mean Score </t>
  </si>
  <si>
    <t xml:space="preserve">Differenti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"/>
    <numFmt numFmtId="167" formatCode="0.0"/>
    <numFmt numFmtId="168" formatCode="\$#,##0.0"/>
    <numFmt numFmtId="169" formatCode="0.00"/>
    <numFmt numFmtId="170" formatCode="\$#,##0.00"/>
    <numFmt numFmtId="171" formatCode="General"/>
    <numFmt numFmtId="172" formatCode="\$#,##0"/>
    <numFmt numFmtId="173" formatCode="[$-409]d\-mmm"/>
    <numFmt numFmtId="174" formatCode="_(\$* #,##0.00_);_(\$* \(#,##0.00\);_(\$* \-??_);_(@_)"/>
  </numFmts>
  <fonts count="2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u val="single"/>
      <sz val="10"/>
      <name val="Verdana"/>
      <family val="0"/>
    </font>
    <font>
      <i val="true"/>
      <sz val="9"/>
      <name val="Verdana"/>
      <family val="0"/>
    </font>
    <font>
      <b val="true"/>
      <sz val="14"/>
      <name val="Verdana"/>
      <family val="2"/>
    </font>
    <font>
      <b val="true"/>
      <sz val="10"/>
      <name val="Verdana"/>
      <family val="2"/>
    </font>
    <font>
      <b val="true"/>
      <sz val="10"/>
      <color rgb="FF3366FF"/>
      <name val="Verdana"/>
      <family val="2"/>
    </font>
    <font>
      <i val="true"/>
      <sz val="10"/>
      <name val="Verdana"/>
      <family val="2"/>
    </font>
    <font>
      <b val="true"/>
      <i val="true"/>
      <sz val="10"/>
      <name val="Verdana"/>
      <family val="2"/>
    </font>
    <font>
      <b val="true"/>
      <sz val="12"/>
      <name val="Verdana"/>
      <family val="2"/>
    </font>
    <font>
      <b val="true"/>
      <sz val="11"/>
      <name val="Verdana"/>
      <family val="2"/>
    </font>
    <font>
      <b val="true"/>
      <u val="single"/>
      <sz val="10"/>
      <name val="Verdana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u val="single"/>
      <sz val="10"/>
      <name val="Verdana"/>
      <family val="0"/>
    </font>
    <font>
      <sz val="10"/>
      <color rgb="FF0000FF"/>
      <name val="Verdan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>
        <color rgb="FF000080"/>
      </bottom>
      <diagonal/>
    </border>
    <border diagonalUp="false" diagonalDown="false">
      <left/>
      <right/>
      <top style="medium"/>
      <bottom style="medium">
        <color rgb="FF000080"/>
      </bottom>
      <diagonal/>
    </border>
    <border diagonalUp="false" diagonalDown="false">
      <left/>
      <right style="medium"/>
      <top style="medium"/>
      <bottom style="medium">
        <color rgb="FF00008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ntal Costs versus Mean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Differential sheet'!$C$3</c:f>
              <c:strCache>
                <c:ptCount val="1"/>
                <c:pt idx="0">
                  <c:v>Average Ren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fferential sheet'!$B$4:$B$12</c:f>
              <c:strCache>
                <c:ptCount val="9"/>
                <c:pt idx="0">
                  <c:v>East Village</c:v>
                </c:pt>
                <c:pt idx="1">
                  <c:v>Murray Hill</c:v>
                </c:pt>
                <c:pt idx="2">
                  <c:v>Chelsea</c:v>
                </c:pt>
                <c:pt idx="3">
                  <c:v>Upper West Side</c:v>
                </c:pt>
                <c:pt idx="4">
                  <c:v>Tribeca</c:v>
                </c:pt>
                <c:pt idx="5">
                  <c:v>West Village</c:v>
                </c:pt>
                <c:pt idx="6">
                  <c:v>Gramercy</c:v>
                </c:pt>
                <c:pt idx="7">
                  <c:v>West Chelsea</c:v>
                </c:pt>
                <c:pt idx="8">
                  <c:v>Financial District</c:v>
                </c:pt>
              </c:strCache>
            </c:strRef>
          </c:cat>
          <c:val>
            <c:numRef>
              <c:f>'Differential sheet'!$C$4:$C$12</c:f>
              <c:numCache>
                <c:formatCode>General</c:formatCode>
                <c:ptCount val="9"/>
                <c:pt idx="0">
                  <c:v>1638</c:v>
                </c:pt>
                <c:pt idx="1">
                  <c:v>1601</c:v>
                </c:pt>
                <c:pt idx="2">
                  <c:v>1745</c:v>
                </c:pt>
                <c:pt idx="3">
                  <c:v>1628</c:v>
                </c:pt>
                <c:pt idx="4">
                  <c:v>1741</c:v>
                </c:pt>
                <c:pt idx="5">
                  <c:v>1762</c:v>
                </c:pt>
                <c:pt idx="6">
                  <c:v>1767</c:v>
                </c:pt>
                <c:pt idx="7">
                  <c:v>1725</c:v>
                </c:pt>
                <c:pt idx="8">
                  <c:v>2118</c:v>
                </c:pt>
              </c:numCache>
            </c:numRef>
          </c:val>
        </c:ser>
        <c:ser>
          <c:idx val="1"/>
          <c:order val="1"/>
          <c:tx>
            <c:strRef>
              <c:f>'Differential sheet'!$D$3</c:f>
              <c:strCache>
                <c:ptCount val="1"/>
                <c:pt idx="0">
                  <c:v>Mean Score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fferential sheet'!$B$4:$B$12</c:f>
              <c:strCache>
                <c:ptCount val="9"/>
                <c:pt idx="0">
                  <c:v>East Village</c:v>
                </c:pt>
                <c:pt idx="1">
                  <c:v>Murray Hill</c:v>
                </c:pt>
                <c:pt idx="2">
                  <c:v>Chelsea</c:v>
                </c:pt>
                <c:pt idx="3">
                  <c:v>Upper West Side</c:v>
                </c:pt>
                <c:pt idx="4">
                  <c:v>Tribeca</c:v>
                </c:pt>
                <c:pt idx="5">
                  <c:v>West Village</c:v>
                </c:pt>
                <c:pt idx="6">
                  <c:v>Gramercy</c:v>
                </c:pt>
                <c:pt idx="7">
                  <c:v>West Chelsea</c:v>
                </c:pt>
                <c:pt idx="8">
                  <c:v>Financial District</c:v>
                </c:pt>
              </c:strCache>
            </c:strRef>
          </c:cat>
          <c:val>
            <c:numRef>
              <c:f>'Differential sheet'!$D$4:$D$12</c:f>
              <c:numCache>
                <c:formatCode>General</c:formatCode>
                <c:ptCount val="9"/>
                <c:pt idx="0">
                  <c:v>1623</c:v>
                </c:pt>
                <c:pt idx="1">
                  <c:v>1714</c:v>
                </c:pt>
                <c:pt idx="2">
                  <c:v>1757</c:v>
                </c:pt>
                <c:pt idx="3">
                  <c:v>1762</c:v>
                </c:pt>
                <c:pt idx="4">
                  <c:v>1785</c:v>
                </c:pt>
                <c:pt idx="5">
                  <c:v>1827</c:v>
                </c:pt>
                <c:pt idx="6">
                  <c:v>1859</c:v>
                </c:pt>
                <c:pt idx="7">
                  <c:v>1958</c:v>
                </c:pt>
                <c:pt idx="8">
                  <c:v>2050</c:v>
                </c:pt>
              </c:numCache>
            </c:numRef>
          </c:val>
        </c:ser>
        <c:gapWidth val="150"/>
        <c:overlap val="0"/>
        <c:axId val="59250623"/>
        <c:axId val="75564841"/>
      </c:barChart>
      <c:lineChart>
        <c:grouping val="standard"/>
        <c:varyColors val="0"/>
        <c:ser>
          <c:idx val="2"/>
          <c:order val="2"/>
          <c:tx>
            <c:strRef>
              <c:f>'Differential sheet'!$E$3</c:f>
              <c:strCache>
                <c:ptCount val="1"/>
                <c:pt idx="0">
                  <c:v>Differenti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fferential sheet'!$B$4:$B$12</c:f>
              <c:strCache>
                <c:ptCount val="9"/>
                <c:pt idx="0">
                  <c:v>East Village</c:v>
                </c:pt>
                <c:pt idx="1">
                  <c:v>Murray Hill</c:v>
                </c:pt>
                <c:pt idx="2">
                  <c:v>Chelsea</c:v>
                </c:pt>
                <c:pt idx="3">
                  <c:v>Upper West Side</c:v>
                </c:pt>
                <c:pt idx="4">
                  <c:v>Tribeca</c:v>
                </c:pt>
                <c:pt idx="5">
                  <c:v>West Village</c:v>
                </c:pt>
                <c:pt idx="6">
                  <c:v>Gramercy</c:v>
                </c:pt>
                <c:pt idx="7">
                  <c:v>West Chelsea</c:v>
                </c:pt>
                <c:pt idx="8">
                  <c:v>Financial District</c:v>
                </c:pt>
              </c:strCache>
            </c:strRef>
          </c:cat>
          <c:val>
            <c:numRef>
              <c:f>'Differential sheet'!$E$4:$E$12</c:f>
              <c:numCache>
                <c:formatCode>General</c:formatCode>
                <c:ptCount val="9"/>
                <c:pt idx="0">
                  <c:v>-15</c:v>
                </c:pt>
                <c:pt idx="1">
                  <c:v>113</c:v>
                </c:pt>
                <c:pt idx="2">
                  <c:v>12</c:v>
                </c:pt>
                <c:pt idx="3">
                  <c:v>134</c:v>
                </c:pt>
                <c:pt idx="4">
                  <c:v>44</c:v>
                </c:pt>
                <c:pt idx="5">
                  <c:v>65</c:v>
                </c:pt>
                <c:pt idx="6">
                  <c:v>92</c:v>
                </c:pt>
                <c:pt idx="7">
                  <c:v>233</c:v>
                </c:pt>
                <c:pt idx="8">
                  <c:v>-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83525"/>
        <c:axId val="68834503"/>
      </c:lineChart>
      <c:catAx>
        <c:axId val="592506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841"/>
        <c:crossesAt val="0"/>
        <c:auto val="1"/>
        <c:lblAlgn val="ctr"/>
        <c:lblOffset val="100"/>
        <c:noMultiLvlLbl val="0"/>
      </c:catAx>
      <c:valAx>
        <c:axId val="75564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ntal &amp; Mean 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0623"/>
        <c:crossesAt val="1"/>
        <c:crossBetween val="midCat"/>
      </c:valAx>
      <c:catAx>
        <c:axId val="110835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503"/>
        <c:auto val="1"/>
        <c:lblAlgn val="ctr"/>
        <c:lblOffset val="100"/>
        <c:noMultiLvlLbl val="0"/>
      </c:catAx>
      <c:valAx>
        <c:axId val="688345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nt/Score Differenti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352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4.75"/>
    <col collapsed="false" customWidth="true" hidden="false" outlineLevel="0" max="6" min="6" style="0" width="12.61"/>
  </cols>
  <sheetData>
    <row r="1" customFormat="false" ht="13.5" hidden="false" customHeight="false" outlineLevel="0" collapsed="false">
      <c r="A1" s="1" t="s">
        <v>0</v>
      </c>
      <c r="B1" s="2"/>
      <c r="C1" s="2"/>
      <c r="D1" s="2"/>
    </row>
    <row r="2" customFormat="false" ht="24" hidden="false" customHeight="false" outlineLevel="0" collapsed="false">
      <c r="A2" s="3"/>
      <c r="B2" s="4" t="s">
        <v>1</v>
      </c>
      <c r="C2" s="4" t="s">
        <v>2</v>
      </c>
      <c r="D2" s="5" t="s">
        <v>3</v>
      </c>
    </row>
    <row r="3" customFormat="false" ht="12.75" hidden="false" customHeight="false" outlineLevel="0" collapsed="false">
      <c r="A3" s="6" t="s">
        <v>4</v>
      </c>
      <c r="B3" s="7" t="n">
        <v>1634</v>
      </c>
      <c r="C3" s="7" t="n">
        <v>1623</v>
      </c>
      <c r="D3" s="8" t="n">
        <v>1629</v>
      </c>
    </row>
    <row r="4" customFormat="false" ht="12.75" hidden="false" customHeight="false" outlineLevel="0" collapsed="false">
      <c r="A4" s="6" t="s">
        <v>5</v>
      </c>
      <c r="B4" s="7" t="n">
        <v>1676</v>
      </c>
      <c r="C4" s="7" t="n">
        <v>1714</v>
      </c>
      <c r="D4" s="8" t="n">
        <v>1696</v>
      </c>
    </row>
    <row r="5" customFormat="false" ht="12.75" hidden="false" customHeight="false" outlineLevel="0" collapsed="false">
      <c r="A5" s="6" t="s">
        <v>6</v>
      </c>
      <c r="B5" s="7" t="n">
        <v>1783</v>
      </c>
      <c r="C5" s="7" t="n">
        <v>1757</v>
      </c>
      <c r="D5" s="8" t="n">
        <v>1770</v>
      </c>
    </row>
    <row r="6" customFormat="false" ht="12.75" hidden="false" customHeight="false" outlineLevel="0" collapsed="false">
      <c r="A6" s="6" t="s">
        <v>7</v>
      </c>
      <c r="B6" s="7" t="n">
        <v>1787</v>
      </c>
      <c r="C6" s="7" t="n">
        <v>1762</v>
      </c>
      <c r="D6" s="8" t="n">
        <v>1775</v>
      </c>
    </row>
    <row r="7" customFormat="false" ht="12.75" hidden="false" customHeight="false" outlineLevel="0" collapsed="false">
      <c r="A7" s="6" t="s">
        <v>8</v>
      </c>
      <c r="B7" s="7" t="n">
        <v>1827</v>
      </c>
      <c r="C7" s="7" t="n">
        <v>1785</v>
      </c>
      <c r="D7" s="8" t="n">
        <v>1805</v>
      </c>
    </row>
    <row r="8" customFormat="false" ht="12.75" hidden="false" customHeight="false" outlineLevel="0" collapsed="false">
      <c r="A8" s="6" t="s">
        <v>9</v>
      </c>
      <c r="B8" s="7" t="n">
        <v>1861</v>
      </c>
      <c r="C8" s="7" t="n">
        <v>1827</v>
      </c>
      <c r="D8" s="8" t="n">
        <v>1844</v>
      </c>
    </row>
    <row r="9" customFormat="false" ht="12.75" hidden="false" customHeight="false" outlineLevel="0" collapsed="false">
      <c r="A9" s="6" t="s">
        <v>10</v>
      </c>
      <c r="B9" s="7" t="n">
        <v>1836</v>
      </c>
      <c r="C9" s="7" t="n">
        <v>1859</v>
      </c>
      <c r="D9" s="8" t="n">
        <v>1848</v>
      </c>
    </row>
    <row r="10" customFormat="false" ht="12.75" hidden="false" customHeight="false" outlineLevel="0" collapsed="false">
      <c r="A10" s="6" t="s">
        <v>11</v>
      </c>
      <c r="B10" s="7" t="n">
        <v>1934</v>
      </c>
      <c r="C10" s="7" t="n">
        <v>1958</v>
      </c>
      <c r="D10" s="8" t="n">
        <v>1947</v>
      </c>
    </row>
    <row r="11" customFormat="false" ht="13.5" hidden="false" customHeight="false" outlineLevel="0" collapsed="false">
      <c r="A11" s="9" t="s">
        <v>12</v>
      </c>
      <c r="B11" s="10" t="n">
        <v>2058</v>
      </c>
      <c r="C11" s="10" t="n">
        <v>2050</v>
      </c>
      <c r="D11" s="11" t="n">
        <v>2054</v>
      </c>
    </row>
    <row r="12" customFormat="false" ht="27" hidden="false" customHeight="false" outlineLevel="0" collapsed="false">
      <c r="A12" s="12" t="s">
        <v>13</v>
      </c>
      <c r="B12" s="13" t="n">
        <v>1781.11111111111</v>
      </c>
      <c r="C12" s="13" t="n">
        <v>1789.11111111111</v>
      </c>
      <c r="D12" s="14" t="n">
        <v>1799.11111111111</v>
      </c>
    </row>
    <row r="15" customFormat="false" ht="13.5" hidden="false" customHeight="false" outlineLevel="0" collapsed="false">
      <c r="A15" s="1" t="s">
        <v>2</v>
      </c>
    </row>
    <row r="16" customFormat="false" ht="23.25" hidden="false" customHeight="false" outlineLevel="0" collapsed="false">
      <c r="A16" s="3"/>
      <c r="B16" s="15" t="s">
        <v>14</v>
      </c>
      <c r="C16" s="16" t="s">
        <v>15</v>
      </c>
    </row>
    <row r="17" customFormat="false" ht="12.75" hidden="false" customHeight="false" outlineLevel="0" collapsed="false">
      <c r="A17" s="6" t="s">
        <v>4</v>
      </c>
      <c r="B17" s="7" t="n">
        <v>1623</v>
      </c>
      <c r="C17" s="17" t="n">
        <v>15.44</v>
      </c>
    </row>
    <row r="18" customFormat="false" ht="12.75" hidden="false" customHeight="false" outlineLevel="0" collapsed="false">
      <c r="A18" s="6" t="s">
        <v>5</v>
      </c>
      <c r="B18" s="7" t="n">
        <v>1714</v>
      </c>
      <c r="C18" s="17" t="n">
        <v>50.23</v>
      </c>
    </row>
    <row r="19" customFormat="false" ht="12.75" hidden="false" customHeight="false" outlineLevel="0" collapsed="false">
      <c r="A19" s="6" t="s">
        <v>6</v>
      </c>
      <c r="B19" s="7" t="n">
        <v>1757</v>
      </c>
      <c r="C19" s="17" t="n">
        <v>34.69</v>
      </c>
    </row>
    <row r="20" customFormat="false" ht="12.75" hidden="false" customHeight="false" outlineLevel="0" collapsed="false">
      <c r="A20" s="6" t="s">
        <v>7</v>
      </c>
      <c r="B20" s="7" t="n">
        <v>1762</v>
      </c>
      <c r="C20" s="17" t="n">
        <v>38.79</v>
      </c>
    </row>
    <row r="21" customFormat="false" ht="12.75" hidden="false" customHeight="false" outlineLevel="0" collapsed="false">
      <c r="A21" s="6" t="s">
        <v>8</v>
      </c>
      <c r="B21" s="7" t="n">
        <v>1785</v>
      </c>
      <c r="C21" s="17" t="n">
        <v>54.46</v>
      </c>
    </row>
    <row r="22" customFormat="false" ht="12.75" hidden="false" customHeight="false" outlineLevel="0" collapsed="false">
      <c r="A22" s="6" t="s">
        <v>9</v>
      </c>
      <c r="B22" s="7" t="n">
        <v>1827</v>
      </c>
      <c r="C22" s="17" t="n">
        <v>52.2</v>
      </c>
    </row>
    <row r="23" customFormat="false" ht="12.75" hidden="false" customHeight="false" outlineLevel="0" collapsed="false">
      <c r="A23" s="6" t="s">
        <v>10</v>
      </c>
      <c r="B23" s="7" t="n">
        <v>1859</v>
      </c>
      <c r="C23" s="17" t="n">
        <v>35.39</v>
      </c>
    </row>
    <row r="24" customFormat="false" ht="12.75" hidden="false" customHeight="false" outlineLevel="0" collapsed="false">
      <c r="A24" s="6" t="s">
        <v>11</v>
      </c>
      <c r="B24" s="7" t="n">
        <v>1958</v>
      </c>
      <c r="C24" s="17" t="n">
        <v>41.66</v>
      </c>
    </row>
    <row r="25" customFormat="false" ht="13.5" hidden="false" customHeight="false" outlineLevel="0" collapsed="false">
      <c r="A25" s="9" t="s">
        <v>12</v>
      </c>
      <c r="B25" s="10" t="n">
        <v>2050</v>
      </c>
      <c r="C25" s="18" t="n">
        <v>44.3</v>
      </c>
    </row>
    <row r="26" customFormat="false" ht="14.25" hidden="false" customHeight="false" outlineLevel="0" collapsed="false">
      <c r="A26" s="19" t="s">
        <v>16</v>
      </c>
      <c r="B26" s="13" t="n">
        <v>1789.11111111111</v>
      </c>
      <c r="C26" s="20" t="n">
        <f aca="false">AVERAGE(C17:C25)</f>
        <v>40.7955555555556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0.75" defaultRowHeight="12.75" zeroHeight="false" outlineLevelRow="0" outlineLevelCol="0"/>
  <cols>
    <col collapsed="false" customWidth="true" hidden="false" outlineLevel="0" max="1" min="1" style="21" width="16.99"/>
    <col collapsed="false" customWidth="true" hidden="false" outlineLevel="0" max="10" min="2" style="21" width="9.75"/>
    <col collapsed="false" customWidth="true" hidden="false" outlineLevel="0" max="11" min="11" style="21" width="4.11"/>
    <col collapsed="false" customWidth="true" hidden="false" outlineLevel="0" max="12" min="12" style="21" width="12.61"/>
    <col collapsed="false" customWidth="false" hidden="false" outlineLevel="0" max="257" min="13" style="21" width="10.75"/>
  </cols>
  <sheetData>
    <row r="1" customFormat="false" ht="18" hidden="false" customHeight="false" outlineLevel="0" collapsed="false">
      <c r="A1" s="22" t="s">
        <v>17</v>
      </c>
    </row>
    <row r="3" customFormat="false" ht="13.5" hidden="false" customHeight="false" outlineLevel="0" collapsed="false"/>
    <row r="4" customFormat="false" ht="25.5" hidden="false" customHeight="false" outlineLevel="0" collapsed="false">
      <c r="B4" s="23" t="s">
        <v>18</v>
      </c>
      <c r="C4" s="23" t="s">
        <v>19</v>
      </c>
      <c r="D4" s="23" t="s">
        <v>20</v>
      </c>
      <c r="E4" s="24"/>
    </row>
    <row r="5" customFormat="false" ht="13.5" hidden="false" customHeight="false" outlineLevel="0" collapsed="false">
      <c r="B5" s="25" t="n">
        <v>1</v>
      </c>
      <c r="C5" s="26" t="n">
        <v>0.7</v>
      </c>
      <c r="D5" s="27" t="n">
        <v>0</v>
      </c>
    </row>
    <row r="6" customFormat="false" ht="12.75" hidden="false" customHeight="false" outlineLevel="0" collapsed="false">
      <c r="D6" s="28" t="s">
        <v>21</v>
      </c>
    </row>
    <row r="7" customFormat="false" ht="12.75" hidden="false" customHeight="false" outlineLevel="0" collapsed="false">
      <c r="D7" s="28"/>
    </row>
    <row r="8" customFormat="false" ht="12.75" hidden="false" customHeight="false" outlineLevel="0" collapsed="false">
      <c r="A8" s="29" t="s">
        <v>22</v>
      </c>
    </row>
    <row r="9" customFormat="false" ht="8.25" hidden="false" customHeight="true" outlineLevel="0" collapsed="false">
      <c r="A9" s="29"/>
    </row>
    <row r="10" customFormat="false" ht="12.75" hidden="false" customHeight="false" outlineLevel="0" collapsed="false">
      <c r="A10" s="30"/>
      <c r="B10" s="31" t="s">
        <v>23</v>
      </c>
      <c r="C10" s="31"/>
      <c r="D10" s="32" t="s">
        <v>24</v>
      </c>
      <c r="E10" s="32"/>
    </row>
    <row r="11" customFormat="false" ht="12.75" hidden="false" customHeight="false" outlineLevel="0" collapsed="false">
      <c r="A11" s="33"/>
      <c r="B11" s="34" t="s">
        <v>25</v>
      </c>
      <c r="C11" s="35" t="s">
        <v>26</v>
      </c>
      <c r="D11" s="36" t="s">
        <v>25</v>
      </c>
      <c r="E11" s="37" t="s">
        <v>26</v>
      </c>
    </row>
    <row r="12" customFormat="false" ht="12.75" hidden="false" customHeight="false" outlineLevel="0" collapsed="false">
      <c r="A12" s="33" t="s">
        <v>27</v>
      </c>
      <c r="B12" s="38" t="n">
        <v>4</v>
      </c>
      <c r="C12" s="39" t="n">
        <v>2</v>
      </c>
      <c r="D12" s="38" t="n">
        <v>12</v>
      </c>
      <c r="E12" s="40" t="n">
        <v>3</v>
      </c>
    </row>
    <row r="13" customFormat="false" ht="12.75" hidden="false" customHeight="false" outlineLevel="0" collapsed="false">
      <c r="A13" s="33" t="s">
        <v>28</v>
      </c>
      <c r="B13" s="38" t="n">
        <v>4</v>
      </c>
      <c r="C13" s="39" t="n">
        <v>0.25</v>
      </c>
      <c r="D13" s="38" t="n">
        <v>4</v>
      </c>
      <c r="E13" s="40" t="n">
        <v>1</v>
      </c>
    </row>
    <row r="14" customFormat="false" ht="12.75" hidden="false" customHeight="false" outlineLevel="0" collapsed="false">
      <c r="A14" s="33" t="s">
        <v>29</v>
      </c>
      <c r="B14" s="38" t="n">
        <v>4</v>
      </c>
      <c r="C14" s="39" t="n">
        <v>0.1</v>
      </c>
      <c r="D14" s="38" t="n">
        <v>20</v>
      </c>
      <c r="E14" s="40" t="n">
        <v>2</v>
      </c>
    </row>
    <row r="15" customFormat="false" ht="12.75" hidden="false" customHeight="false" outlineLevel="0" collapsed="false">
      <c r="A15" s="33" t="s">
        <v>30</v>
      </c>
      <c r="B15" s="38" t="n">
        <v>2</v>
      </c>
      <c r="C15" s="39" t="n">
        <v>1</v>
      </c>
      <c r="D15" s="38" t="n">
        <v>3</v>
      </c>
      <c r="E15" s="40" t="n">
        <v>1</v>
      </c>
    </row>
    <row r="16" customFormat="false" ht="13.5" hidden="false" customHeight="false" outlineLevel="0" collapsed="false">
      <c r="A16" s="41" t="s">
        <v>31</v>
      </c>
      <c r="B16" s="42" t="n">
        <v>1</v>
      </c>
      <c r="C16" s="43" t="n">
        <v>0.25</v>
      </c>
      <c r="D16" s="42" t="n">
        <v>2</v>
      </c>
      <c r="E16" s="44" t="n">
        <v>0.5</v>
      </c>
    </row>
    <row r="19" customFormat="false" ht="13.5" hidden="false" customHeight="false" outlineLevel="0" collapsed="false"/>
    <row r="20" customFormat="false" ht="15.75" hidden="false" customHeight="true" outlineLevel="0" collapsed="false">
      <c r="A20" s="45" t="s">
        <v>32</v>
      </c>
      <c r="B20" s="45"/>
      <c r="C20" s="45"/>
      <c r="D20" s="45"/>
      <c r="E20" s="45"/>
      <c r="F20" s="45"/>
      <c r="G20" s="45"/>
      <c r="H20" s="45"/>
      <c r="I20" s="45"/>
      <c r="J20" s="45"/>
    </row>
    <row r="21" customFormat="false" ht="39" hidden="false" customHeight="false" outlineLevel="0" collapsed="false">
      <c r="A21" s="46"/>
      <c r="B21" s="47" t="s">
        <v>6</v>
      </c>
      <c r="C21" s="47" t="s">
        <v>11</v>
      </c>
      <c r="D21" s="47" t="s">
        <v>10</v>
      </c>
      <c r="E21" s="47" t="s">
        <v>8</v>
      </c>
      <c r="F21" s="47" t="s">
        <v>12</v>
      </c>
      <c r="G21" s="47" t="s">
        <v>4</v>
      </c>
      <c r="H21" s="47" t="s">
        <v>9</v>
      </c>
      <c r="I21" s="47" t="s">
        <v>5</v>
      </c>
      <c r="J21" s="48" t="s">
        <v>7</v>
      </c>
    </row>
    <row r="22" customFormat="false" ht="12.75" hidden="false" customHeight="false" outlineLevel="0" collapsed="false">
      <c r="A22" s="30" t="s">
        <v>33</v>
      </c>
      <c r="B22" s="49" t="n">
        <f aca="false">IF($D$5=1,SUMPRODUCT(B$33:B$37,$B$12:$B$16),SUMPRODUCT(B$33:B$37,$D$12:$D$16))</f>
        <v>82</v>
      </c>
      <c r="C22" s="49" t="n">
        <f aca="false">IF($D$5=1,SUMPRODUCT(C$33:C$37,$B$12:$B$16),SUMPRODUCT(C$33:C$37,$D$12:$D$16))</f>
        <v>345.03</v>
      </c>
      <c r="D22" s="49" t="n">
        <f aca="false">IF($D$5=1,SUMPRODUCT(D$33:D$37,$B$12:$B$16),SUMPRODUCT(D$33:D$37,$D$12:$D$16))</f>
        <v>163.68</v>
      </c>
      <c r="E22" s="49" t="n">
        <f aca="false">IF($D$5=1,SUMPRODUCT(E$33:E$37,$B$12:$B$16),SUMPRODUCT(E$33:E$37,$D$12:$D$16))</f>
        <v>82</v>
      </c>
      <c r="F22" s="49" t="n">
        <f aca="false">IF($D$5=1,SUMPRODUCT(F$33:F$37,$B$12:$B$16),SUMPRODUCT(F$33:F$37,$D$12:$D$16))</f>
        <v>271.26</v>
      </c>
      <c r="G22" s="49" t="n">
        <f aca="false">IF($D$5=1,SUMPRODUCT(G$33:G$37,$B$12:$B$16),SUMPRODUCT(G$33:G$37,$D$12:$D$16))</f>
        <v>82</v>
      </c>
      <c r="H22" s="49" t="n">
        <f aca="false">IF($D$5=1,SUMPRODUCT(H$33:H$37,$B$12:$B$16),SUMPRODUCT(H$33:H$37,$D$12:$D$16))</f>
        <v>168.04</v>
      </c>
      <c r="I22" s="49" t="n">
        <f aca="false">IF($D$5=1,SUMPRODUCT(I$33:I$37,$B$12:$B$16),SUMPRODUCT(I$33:I$37,$D$12:$D$16))</f>
        <v>159.36</v>
      </c>
      <c r="J22" s="49" t="n">
        <f aca="false">IF($D$5=1,SUMPRODUCT(J$33:J$37,$B$12:$B$16),SUMPRODUCT(J$33:J$37,$D$12:$D$16))</f>
        <v>145.48</v>
      </c>
    </row>
    <row r="23" customFormat="false" ht="12.75" hidden="false" customHeight="false" outlineLevel="0" collapsed="false">
      <c r="A23" s="33" t="s">
        <v>34</v>
      </c>
      <c r="B23" s="50" t="n">
        <f aca="false">IF(B65&gt;200,B63,B64)</f>
        <v>1745</v>
      </c>
      <c r="C23" s="50" t="n">
        <f aca="false">IF(C65&gt;200,C63,C64)</f>
        <v>1725</v>
      </c>
      <c r="D23" s="50" t="n">
        <f aca="false">IF(D65&gt;200,D63,D64)</f>
        <v>1767</v>
      </c>
      <c r="E23" s="50" t="n">
        <f aca="false">IF(E65&gt;200,E63,E64)</f>
        <v>1741</v>
      </c>
      <c r="F23" s="50" t="n">
        <f aca="false">IF(F65&gt;200,F63,F64)</f>
        <v>2005</v>
      </c>
      <c r="G23" s="50" t="n">
        <f aca="false">IF(G65&gt;200,G63,G64)</f>
        <v>1638</v>
      </c>
      <c r="H23" s="50" t="n">
        <f aca="false">IF(H65&gt;200,H63,H64)</f>
        <v>1762</v>
      </c>
      <c r="I23" s="50" t="n">
        <f aca="false">IF(I65&gt;200,I63,I64)</f>
        <v>1601</v>
      </c>
      <c r="J23" s="50" t="n">
        <f aca="false">IF(J65&gt;200,J63,J64)</f>
        <v>1807</v>
      </c>
    </row>
    <row r="24" customFormat="false" ht="13.5" hidden="false" customHeight="false" outlineLevel="0" collapsed="false">
      <c r="A24" s="33" t="s">
        <v>35</v>
      </c>
      <c r="B24" s="51" t="n">
        <f aca="false">IF($D$5=1,B82,B83)</f>
        <v>-90</v>
      </c>
      <c r="C24" s="51" t="n">
        <f aca="false">IF($D$5=1,C82,C83)</f>
        <v>-95</v>
      </c>
      <c r="D24" s="51" t="n">
        <f aca="false">IF($D$5=1,D82,D83)</f>
        <v>-55</v>
      </c>
      <c r="E24" s="51" t="n">
        <f aca="false">IF($D$5=1,E82,E83)</f>
        <v>-70</v>
      </c>
      <c r="F24" s="51" t="n">
        <f aca="false">IF($D$5=1,F82,F83)</f>
        <v>-235</v>
      </c>
      <c r="G24" s="51" t="n">
        <f aca="false">IF($D$5=1,G82,G83)</f>
        <v>-105</v>
      </c>
      <c r="H24" s="51" t="n">
        <f aca="false">IF($D$5=1,H82,H83)</f>
        <v>-130</v>
      </c>
      <c r="I24" s="51" t="n">
        <f aca="false">IF($D$5=1,I82,I83)</f>
        <v>-20</v>
      </c>
      <c r="J24" s="51" t="n">
        <f aca="false">IF($D$5=1,J82,J83)</f>
        <v>-210</v>
      </c>
    </row>
    <row r="25" customFormat="false" ht="15" hidden="false" customHeight="false" outlineLevel="0" collapsed="false">
      <c r="A25" s="52" t="s">
        <v>36</v>
      </c>
      <c r="B25" s="53" t="n">
        <f aca="false">SUM(B22:B24)</f>
        <v>1737</v>
      </c>
      <c r="C25" s="53" t="n">
        <f aca="false">SUM(C22:C24)</f>
        <v>1975.03</v>
      </c>
      <c r="D25" s="53" t="n">
        <f aca="false">SUM(D22:D24)</f>
        <v>1875.68</v>
      </c>
      <c r="E25" s="53" t="n">
        <f aca="false">SUM(E22:E24)</f>
        <v>1753</v>
      </c>
      <c r="F25" s="53" t="n">
        <f aca="false">SUM(F22:F24)</f>
        <v>2041.26</v>
      </c>
      <c r="G25" s="53" t="n">
        <f aca="false">SUM(G22:G24)</f>
        <v>1615</v>
      </c>
      <c r="H25" s="53" t="n">
        <f aca="false">SUM(H22:H24)</f>
        <v>1800.04</v>
      </c>
      <c r="I25" s="53" t="n">
        <f aca="false">SUM(I22:I24)</f>
        <v>1740.36</v>
      </c>
      <c r="J25" s="53" t="n">
        <f aca="false">SUM(J22:J24)</f>
        <v>1742.48</v>
      </c>
    </row>
    <row r="27" customFormat="false" ht="12.75" hidden="false" customHeight="false" outlineLevel="0" collapsed="false">
      <c r="B27" s="54"/>
    </row>
    <row r="30" customFormat="false" ht="13.5" hidden="false" customHeight="false" outlineLevel="0" collapsed="false"/>
    <row r="31" customFormat="false" ht="13.5" hidden="false" customHeight="false" outlineLevel="0" collapsed="false">
      <c r="A31" s="55" t="s">
        <v>37</v>
      </c>
      <c r="B31" s="55"/>
      <c r="C31" s="55"/>
      <c r="D31" s="55"/>
      <c r="E31" s="55"/>
      <c r="F31" s="55"/>
      <c r="G31" s="55"/>
      <c r="H31" s="55"/>
      <c r="I31" s="55"/>
      <c r="J31" s="55"/>
    </row>
    <row r="32" customFormat="false" ht="39" hidden="false" customHeight="false" outlineLevel="0" collapsed="false">
      <c r="A32" s="46"/>
      <c r="B32" s="47" t="s">
        <v>6</v>
      </c>
      <c r="C32" s="47" t="s">
        <v>11</v>
      </c>
      <c r="D32" s="47" t="s">
        <v>10</v>
      </c>
      <c r="E32" s="47" t="s">
        <v>8</v>
      </c>
      <c r="F32" s="47" t="s">
        <v>12</v>
      </c>
      <c r="G32" s="47" t="s">
        <v>4</v>
      </c>
      <c r="H32" s="47" t="s">
        <v>9</v>
      </c>
      <c r="I32" s="47" t="s">
        <v>5</v>
      </c>
      <c r="J32" s="48" t="s">
        <v>7</v>
      </c>
    </row>
    <row r="33" customFormat="false" ht="12.75" hidden="false" customHeight="false" outlineLevel="0" collapsed="false">
      <c r="A33" s="33" t="s">
        <v>27</v>
      </c>
      <c r="B33" s="56" t="n">
        <f aca="false">IF(B45&gt;0.3,B53,2)</f>
        <v>2</v>
      </c>
      <c r="C33" s="56" t="n">
        <f aca="false">IF(C45&gt;0.3,C53,2)</f>
        <v>8.75</v>
      </c>
      <c r="D33" s="56" t="n">
        <f aca="false">IF(D45&gt;0.3,D53,2)</f>
        <v>7.67</v>
      </c>
      <c r="E33" s="56" t="n">
        <f aca="false">IF(E45&gt;0.3,E53,2)</f>
        <v>2</v>
      </c>
      <c r="F33" s="56" t="n">
        <f aca="false">IF(F45&gt;0.3,F53,2)</f>
        <v>15.41</v>
      </c>
      <c r="G33" s="56" t="n">
        <f aca="false">IF(G45&gt;0.3,G53,2)</f>
        <v>2</v>
      </c>
      <c r="H33" s="56" t="n">
        <f aca="false">IF(H45&gt;0.3,H53,2)</f>
        <v>9.17</v>
      </c>
      <c r="I33" s="56" t="n">
        <f aca="false">IF(I45&gt;0.3,I53,2)</f>
        <v>7.11</v>
      </c>
      <c r="J33" s="56" t="n">
        <f aca="false">IF(J45&gt;0.3,J53,2)</f>
        <v>7.29</v>
      </c>
    </row>
    <row r="34" customFormat="false" ht="12.75" hidden="false" customHeight="false" outlineLevel="0" collapsed="false">
      <c r="A34" s="33" t="s">
        <v>28</v>
      </c>
      <c r="B34" s="56" t="n">
        <f aca="false">IF(B46&gt;0.3,B54,2)</f>
        <v>2</v>
      </c>
      <c r="C34" s="56" t="n">
        <f aca="false">IF(C46&gt;0.3,C54,2)</f>
        <v>5.41</v>
      </c>
      <c r="D34" s="56" t="n">
        <f aca="false">IF(D46&gt;0.3,D54,2)</f>
        <v>5.41</v>
      </c>
      <c r="E34" s="56" t="n">
        <f aca="false">IF(E46&gt;0.3,E54,2)</f>
        <v>2</v>
      </c>
      <c r="F34" s="56" t="n">
        <f aca="false">IF(F46&gt;0.3,F54,2)</f>
        <v>2</v>
      </c>
      <c r="G34" s="56" t="n">
        <f aca="false">IF(G46&gt;0.3,G54,2)</f>
        <v>2</v>
      </c>
      <c r="H34" s="56" t="n">
        <f aca="false">IF(H46&gt;0.3,H54,2)</f>
        <v>2</v>
      </c>
      <c r="I34" s="56" t="n">
        <f aca="false">IF(I46&gt;0.3,I54,2)</f>
        <v>6.01</v>
      </c>
      <c r="J34" s="57" t="n">
        <f aca="false">IF(J46&gt;0.3,J54,2)</f>
        <v>2</v>
      </c>
    </row>
    <row r="35" customFormat="false" ht="12.75" hidden="false" customHeight="false" outlineLevel="0" collapsed="false">
      <c r="A35" s="33" t="s">
        <v>29</v>
      </c>
      <c r="B35" s="56" t="n">
        <f aca="false">IF(B47&gt;0.3,B55,2)</f>
        <v>2</v>
      </c>
      <c r="C35" s="56" t="n">
        <f aca="false">IF(C47&gt;0.3,C55,2)</f>
        <v>7.77</v>
      </c>
      <c r="D35" s="56" t="n">
        <f aca="false">IF(D47&gt;0.3,D55,2)</f>
        <v>2</v>
      </c>
      <c r="E35" s="56" t="n">
        <f aca="false">IF(E47&gt;0.3,E55,2)</f>
        <v>2</v>
      </c>
      <c r="F35" s="56" t="n">
        <f aca="false">IF(F47&gt;0.3,F55,2)</f>
        <v>2</v>
      </c>
      <c r="G35" s="56" t="n">
        <f aca="false">IF(G47&gt;0.3,G55,2)</f>
        <v>2</v>
      </c>
      <c r="H35" s="56" t="n">
        <f aca="false">IF(H47&gt;0.3,H55,2)</f>
        <v>2</v>
      </c>
      <c r="I35" s="56" t="n">
        <f aca="false">IF(I47&gt;0.3,I55,2)</f>
        <v>2</v>
      </c>
      <c r="J35" s="57" t="n">
        <f aca="false">IF(J47&gt;0.3,J55,2)</f>
        <v>2</v>
      </c>
    </row>
    <row r="36" customFormat="false" ht="12.75" hidden="false" customHeight="false" outlineLevel="0" collapsed="false">
      <c r="A36" s="33" t="s">
        <v>30</v>
      </c>
      <c r="B36" s="56" t="n">
        <f aca="false">IF(B48&gt;0.3,B56,2)</f>
        <v>2</v>
      </c>
      <c r="C36" s="56" t="n">
        <f aca="false">IF(C48&gt;0.3,C56,2)</f>
        <v>13.03</v>
      </c>
      <c r="D36" s="56" t="n">
        <f aca="false">IF(D48&gt;0.3,D56,2)</f>
        <v>2</v>
      </c>
      <c r="E36" s="56" t="n">
        <f aca="false">IF(E48&gt;0.3,E56,2)</f>
        <v>2</v>
      </c>
      <c r="F36" s="56" t="n">
        <f aca="false">IF(F48&gt;0.3,F56,2)</f>
        <v>2</v>
      </c>
      <c r="G36" s="56" t="n">
        <f aca="false">IF(G48&gt;0.3,G56,2)</f>
        <v>2</v>
      </c>
      <c r="H36" s="56" t="n">
        <f aca="false">IF(H48&gt;0.3,H56,2)</f>
        <v>2</v>
      </c>
      <c r="I36" s="56" t="n">
        <f aca="false">IF(I48&gt;0.3,I56,2)</f>
        <v>2</v>
      </c>
      <c r="J36" s="57" t="n">
        <f aca="false">IF(J48&gt;0.3,J56,2)</f>
        <v>2</v>
      </c>
    </row>
    <row r="37" customFormat="false" ht="13.5" hidden="false" customHeight="false" outlineLevel="0" collapsed="false">
      <c r="A37" s="41" t="s">
        <v>31</v>
      </c>
      <c r="B37" s="58" t="n">
        <f aca="false">IF(B49&gt;0.3,B57,2)</f>
        <v>2</v>
      </c>
      <c r="C37" s="58" t="n">
        <f aca="false">IF(C49&gt;0.3,C57,2)</f>
        <v>11.95</v>
      </c>
      <c r="D37" s="58" t="n">
        <f aca="false">IF(D49&gt;0.3,D57,2)</f>
        <v>2</v>
      </c>
      <c r="E37" s="58" t="n">
        <f aca="false">IF(E49&gt;0.3,E57,2)</f>
        <v>2</v>
      </c>
      <c r="F37" s="58" t="n">
        <f aca="false">IF(F49&gt;0.3,F57,2)</f>
        <v>16.17</v>
      </c>
      <c r="G37" s="58" t="n">
        <f aca="false">IF(G49&gt;0.3,G57,2)</f>
        <v>2</v>
      </c>
      <c r="H37" s="58" t="n">
        <f aca="false">IF(H49&gt;0.3,H57,2)</f>
        <v>2</v>
      </c>
      <c r="I37" s="58" t="n">
        <f aca="false">IF(I49&gt;0.3,I57,2)</f>
        <v>2</v>
      </c>
      <c r="J37" s="59" t="n">
        <f aca="false">IF(J49&gt;0.3,J57,2)</f>
        <v>2</v>
      </c>
    </row>
    <row r="42" customFormat="false" ht="13.5" hidden="false" customHeight="false" outlineLevel="0" collapsed="false">
      <c r="A42" s="60"/>
      <c r="L42" s="60"/>
    </row>
    <row r="43" customFormat="false" ht="13.5" hidden="false" customHeight="false" outlineLevel="0" collapsed="false">
      <c r="A43" s="55" t="s">
        <v>38</v>
      </c>
      <c r="B43" s="55"/>
      <c r="C43" s="55"/>
      <c r="D43" s="55"/>
      <c r="E43" s="55"/>
      <c r="F43" s="55"/>
      <c r="G43" s="55"/>
      <c r="H43" s="55"/>
      <c r="I43" s="55"/>
      <c r="J43" s="55"/>
      <c r="L43" s="60"/>
    </row>
    <row r="44" customFormat="false" ht="39" hidden="false" customHeight="false" outlineLevel="0" collapsed="false">
      <c r="A44" s="61"/>
      <c r="B44" s="48" t="s">
        <v>6</v>
      </c>
      <c r="C44" s="47" t="s">
        <v>11</v>
      </c>
      <c r="D44" s="47" t="s">
        <v>10</v>
      </c>
      <c r="E44" s="47" t="s">
        <v>8</v>
      </c>
      <c r="F44" s="47" t="s">
        <v>12</v>
      </c>
      <c r="G44" s="47" t="s">
        <v>4</v>
      </c>
      <c r="H44" s="47" t="s">
        <v>9</v>
      </c>
      <c r="I44" s="47" t="s">
        <v>5</v>
      </c>
      <c r="J44" s="48" t="s">
        <v>7</v>
      </c>
    </row>
    <row r="45" customFormat="false" ht="12.75" hidden="false" customHeight="false" outlineLevel="0" collapsed="false">
      <c r="A45" s="62" t="s">
        <v>27</v>
      </c>
      <c r="B45" s="63" t="n">
        <f aca="false">'Subway Info'!B41</f>
        <v>0.13</v>
      </c>
      <c r="C45" s="63" t="n">
        <f aca="false">'Subway Info'!C41</f>
        <v>0.36</v>
      </c>
      <c r="D45" s="63" t="n">
        <f aca="false">'Subway Info'!D41</f>
        <v>0.55</v>
      </c>
      <c r="E45" s="63" t="n">
        <f aca="false">'Subway Info'!E41</f>
        <v>0.1</v>
      </c>
      <c r="F45" s="63" t="n">
        <f aca="false">'Subway Info'!F41</f>
        <v>0.4</v>
      </c>
      <c r="G45" s="63" t="n">
        <f aca="false">'Subway Info'!G41</f>
        <v>0.19</v>
      </c>
      <c r="H45" s="63" t="n">
        <f aca="false">'Subway Info'!H41</f>
        <v>0.32</v>
      </c>
      <c r="I45" s="63" t="n">
        <f aca="false">'Subway Info'!I41</f>
        <v>0.75</v>
      </c>
      <c r="J45" s="64" t="n">
        <f aca="false">'Subway Info'!J41</f>
        <v>0.34</v>
      </c>
    </row>
    <row r="46" customFormat="false" ht="12.75" hidden="false" customHeight="false" outlineLevel="0" collapsed="false">
      <c r="A46" s="62" t="s">
        <v>28</v>
      </c>
      <c r="B46" s="62" t="n">
        <f aca="false">'Subway Info'!B42</f>
        <v>0.13</v>
      </c>
      <c r="C46" s="62" t="n">
        <f aca="false">'Subway Info'!C42</f>
        <v>0.36</v>
      </c>
      <c r="D46" s="62" t="n">
        <f aca="false">'Subway Info'!D42</f>
        <v>0.55</v>
      </c>
      <c r="E46" s="62" t="n">
        <f aca="false">'Subway Info'!E42</f>
        <v>0.1</v>
      </c>
      <c r="F46" s="62" t="n">
        <f aca="false">'Subway Info'!F42</f>
        <v>0.29</v>
      </c>
      <c r="G46" s="62" t="n">
        <f aca="false">'Subway Info'!G42</f>
        <v>0.19</v>
      </c>
      <c r="H46" s="62" t="n">
        <f aca="false">'Subway Info'!H42</f>
        <v>0.17</v>
      </c>
      <c r="I46" s="62" t="n">
        <f aca="false">'Subway Info'!I42</f>
        <v>0.75</v>
      </c>
      <c r="J46" s="64" t="n">
        <f aca="false">'Subway Info'!J42</f>
        <v>0.11</v>
      </c>
    </row>
    <row r="47" customFormat="false" ht="12.75" hidden="false" customHeight="false" outlineLevel="0" collapsed="false">
      <c r="A47" s="62" t="s">
        <v>29</v>
      </c>
      <c r="B47" s="62" t="n">
        <f aca="false">'Subway Info'!B43</f>
        <v>0.13</v>
      </c>
      <c r="C47" s="62" t="n">
        <f aca="false">'Subway Info'!C43</f>
        <v>0.53</v>
      </c>
      <c r="D47" s="62" t="n">
        <f aca="false">'Subway Info'!D43</f>
        <v>0.17</v>
      </c>
      <c r="E47" s="62" t="n">
        <f aca="false">'Subway Info'!E43</f>
        <v>0.1</v>
      </c>
      <c r="F47" s="62" t="n">
        <f aca="false">'Subway Info'!F43</f>
        <v>0.22</v>
      </c>
      <c r="G47" s="62" t="n">
        <f aca="false">'Subway Info'!G43</f>
        <v>0.28</v>
      </c>
      <c r="H47" s="62" t="n">
        <f aca="false">'Subway Info'!H43</f>
        <v>0.17</v>
      </c>
      <c r="I47" s="62" t="n">
        <f aca="false">'Subway Info'!I43</f>
        <v>0.22</v>
      </c>
      <c r="J47" s="64" t="n">
        <f aca="false">'Subway Info'!J43</f>
        <v>0.11</v>
      </c>
    </row>
    <row r="48" customFormat="false" ht="12.75" hidden="false" customHeight="false" outlineLevel="0" collapsed="false">
      <c r="A48" s="62" t="s">
        <v>30</v>
      </c>
      <c r="B48" s="62" t="n">
        <f aca="false">'Subway Info'!B44</f>
        <v>0.13</v>
      </c>
      <c r="C48" s="62" t="n">
        <f aca="false">'Subway Info'!C44</f>
        <v>0.53</v>
      </c>
      <c r="D48" s="62" t="n">
        <f aca="false">'Subway Info'!D44</f>
        <v>0.17</v>
      </c>
      <c r="E48" s="62" t="n">
        <f aca="false">'Subway Info'!E44</f>
        <v>0.13</v>
      </c>
      <c r="F48" s="62" t="n">
        <f aca="false">'Subway Info'!F44</f>
        <v>0.29</v>
      </c>
      <c r="G48" s="62" t="n">
        <f aca="false">'Subway Info'!G44</f>
        <v>0.19</v>
      </c>
      <c r="H48" s="62" t="n">
        <f aca="false">'Subway Info'!H44</f>
        <v>0.17</v>
      </c>
      <c r="I48" s="62" t="n">
        <f aca="false">'Subway Info'!I44</f>
        <v>0.22</v>
      </c>
      <c r="J48" s="64" t="n">
        <f aca="false">'Subway Info'!J44</f>
        <v>0.11</v>
      </c>
    </row>
    <row r="49" customFormat="false" ht="13.5" hidden="false" customHeight="false" outlineLevel="0" collapsed="false">
      <c r="A49" s="27" t="s">
        <v>31</v>
      </c>
      <c r="B49" s="27" t="n">
        <f aca="false">'Subway Info'!B45</f>
        <v>0.13</v>
      </c>
      <c r="C49" s="27" t="n">
        <f aca="false">'Subway Info'!C45</f>
        <v>0.53</v>
      </c>
      <c r="D49" s="27" t="n">
        <f aca="false">'Subway Info'!D45</f>
        <v>0.17</v>
      </c>
      <c r="E49" s="27" t="n">
        <f aca="false">'Subway Info'!E45</f>
        <v>0.1</v>
      </c>
      <c r="F49" s="27" t="n">
        <f aca="false">'Subway Info'!F45</f>
        <v>0.4</v>
      </c>
      <c r="G49" s="27" t="n">
        <f aca="false">'Subway Info'!G45</f>
        <v>0.28</v>
      </c>
      <c r="H49" s="27" t="n">
        <f aca="false">'Subway Info'!H45</f>
        <v>0.17</v>
      </c>
      <c r="I49" s="27" t="n">
        <f aca="false">'Subway Info'!I45</f>
        <v>0.22</v>
      </c>
      <c r="J49" s="65" t="n">
        <f aca="false">'Subway Info'!J45</f>
        <v>0.11</v>
      </c>
    </row>
    <row r="50" customFormat="false" ht="13.5" hidden="false" customHeight="false" outlineLevel="0" collapsed="false"/>
    <row r="51" customFormat="false" ht="13.5" hidden="false" customHeight="false" outlineLevel="0" collapsed="false">
      <c r="A51" s="55" t="s">
        <v>39</v>
      </c>
      <c r="B51" s="55"/>
      <c r="C51" s="55"/>
      <c r="D51" s="55"/>
      <c r="E51" s="55"/>
      <c r="F51" s="55"/>
      <c r="G51" s="55"/>
      <c r="H51" s="55"/>
      <c r="I51" s="55"/>
      <c r="J51" s="55"/>
    </row>
    <row r="52" customFormat="false" ht="39" hidden="false" customHeight="false" outlineLevel="0" collapsed="false">
      <c r="A52" s="30"/>
      <c r="B52" s="47" t="s">
        <v>6</v>
      </c>
      <c r="C52" s="47" t="s">
        <v>11</v>
      </c>
      <c r="D52" s="47" t="s">
        <v>10</v>
      </c>
      <c r="E52" s="47" t="s">
        <v>8</v>
      </c>
      <c r="F52" s="47" t="s">
        <v>12</v>
      </c>
      <c r="G52" s="47" t="s">
        <v>4</v>
      </c>
      <c r="H52" s="47" t="s">
        <v>9</v>
      </c>
      <c r="I52" s="47" t="s">
        <v>5</v>
      </c>
      <c r="J52" s="48" t="s">
        <v>7</v>
      </c>
    </row>
    <row r="53" customFormat="false" ht="12.75" hidden="false" customHeight="false" outlineLevel="0" collapsed="false">
      <c r="A53" s="63" t="s">
        <v>27</v>
      </c>
      <c r="B53" s="66" t="n">
        <f aca="false">'Taxi Fares'!B30</f>
        <v>7.43</v>
      </c>
      <c r="C53" s="66" t="n">
        <f aca="false">'Taxi Fares'!C30</f>
        <v>8.75</v>
      </c>
      <c r="D53" s="66" t="n">
        <f aca="false">'Taxi Fares'!D30</f>
        <v>7.67</v>
      </c>
      <c r="E53" s="66" t="n">
        <f aca="false">'Taxi Fares'!E30</f>
        <v>10.69</v>
      </c>
      <c r="F53" s="66" t="n">
        <f aca="false">'Taxi Fares'!F30</f>
        <v>15.41</v>
      </c>
      <c r="G53" s="66" t="n">
        <f aca="false">'Taxi Fares'!G30</f>
        <v>9.93</v>
      </c>
      <c r="H53" s="66" t="n">
        <f aca="false">'Taxi Fares'!H30</f>
        <v>9.17</v>
      </c>
      <c r="I53" s="66" t="n">
        <f aca="false">'Taxi Fares'!I30</f>
        <v>7.11</v>
      </c>
      <c r="J53" s="66" t="n">
        <f aca="false">'Taxi Fares'!J30</f>
        <v>7.29</v>
      </c>
    </row>
    <row r="54" customFormat="false" ht="12.75" hidden="false" customHeight="false" outlineLevel="0" collapsed="false">
      <c r="A54" s="62" t="s">
        <v>28</v>
      </c>
      <c r="B54" s="56" t="n">
        <f aca="false">'Taxi Fares'!B31</f>
        <v>4.45</v>
      </c>
      <c r="C54" s="56" t="n">
        <f aca="false">'Taxi Fares'!C31</f>
        <v>5.41</v>
      </c>
      <c r="D54" s="56" t="n">
        <f aca="false">'Taxi Fares'!D31</f>
        <v>5.41</v>
      </c>
      <c r="E54" s="56" t="n">
        <f aca="false">'Taxi Fares'!E31</f>
        <v>7.83</v>
      </c>
      <c r="F54" s="56" t="n">
        <f aca="false">'Taxi Fares'!F31</f>
        <v>9.89</v>
      </c>
      <c r="G54" s="56" t="n">
        <f aca="false">'Taxi Fares'!G31</f>
        <v>7.65</v>
      </c>
      <c r="H54" s="56" t="n">
        <f aca="false">'Taxi Fares'!H31</f>
        <v>5.83</v>
      </c>
      <c r="I54" s="56" t="n">
        <f aca="false">'Taxi Fares'!I31</f>
        <v>6.01</v>
      </c>
      <c r="J54" s="56" t="n">
        <f aca="false">'Taxi Fares'!J31</f>
        <v>12.11</v>
      </c>
    </row>
    <row r="55" customFormat="false" ht="12.75" hidden="false" customHeight="false" outlineLevel="0" collapsed="false">
      <c r="A55" s="62" t="s">
        <v>29</v>
      </c>
      <c r="B55" s="56" t="n">
        <f aca="false">'Taxi Fares'!B32</f>
        <v>6.79</v>
      </c>
      <c r="C55" s="56" t="n">
        <f aca="false">'Taxi Fares'!C32</f>
        <v>7.77</v>
      </c>
      <c r="D55" s="56" t="n">
        <f aca="false">'Taxi Fares'!D32</f>
        <v>5.71</v>
      </c>
      <c r="E55" s="56" t="n">
        <f aca="false">'Taxi Fares'!E32</f>
        <v>9.47</v>
      </c>
      <c r="F55" s="56" t="n">
        <f aca="false">'Taxi Fares'!F32</f>
        <v>13.45</v>
      </c>
      <c r="G55" s="56" t="n">
        <f aca="false">'Taxi Fares'!G32</f>
        <v>7.97</v>
      </c>
      <c r="H55" s="56" t="n">
        <f aca="false">'Taxi Fares'!H32</f>
        <v>8.19</v>
      </c>
      <c r="I55" s="56" t="n">
        <f aca="false">'Taxi Fares'!I32</f>
        <v>5.15</v>
      </c>
      <c r="J55" s="56" t="n">
        <f aca="false">'Taxi Fares'!J32</f>
        <v>8.97</v>
      </c>
    </row>
    <row r="56" customFormat="false" ht="12.75" hidden="false" customHeight="false" outlineLevel="0" collapsed="false">
      <c r="A56" s="62" t="s">
        <v>30</v>
      </c>
      <c r="B56" s="56" t="n">
        <f aca="false">'Taxi Fares'!B33</f>
        <v>12.07</v>
      </c>
      <c r="C56" s="56" t="n">
        <f aca="false">'Taxi Fares'!C33</f>
        <v>13.03</v>
      </c>
      <c r="D56" s="56" t="n">
        <f aca="false">'Taxi Fares'!D33</f>
        <v>10.23</v>
      </c>
      <c r="E56" s="56" t="n">
        <f aca="false">'Taxi Fares'!E33</f>
        <v>16.99</v>
      </c>
      <c r="F56" s="56" t="n">
        <f aca="false">'Taxi Fares'!F33</f>
        <v>16.17</v>
      </c>
      <c r="G56" s="56" t="n">
        <f aca="false">'Taxi Fares'!G33</f>
        <v>11.37</v>
      </c>
      <c r="H56" s="56" t="n">
        <f aca="false">'Taxi Fares'!H33</f>
        <v>13.45</v>
      </c>
      <c r="I56" s="56" t="n">
        <f aca="false">'Taxi Fares'!I33</f>
        <v>8.99</v>
      </c>
      <c r="J56" s="56" t="n">
        <f aca="false">'Taxi Fares'!J33</f>
        <v>7.85</v>
      </c>
    </row>
    <row r="57" customFormat="false" ht="13.5" hidden="false" customHeight="false" outlineLevel="0" collapsed="false">
      <c r="A57" s="27" t="s">
        <v>31</v>
      </c>
      <c r="B57" s="58" t="n">
        <f aca="false">'Taxi Fares'!B34</f>
        <v>10.97</v>
      </c>
      <c r="C57" s="58" t="n">
        <f aca="false">'Taxi Fares'!C34</f>
        <v>11.95</v>
      </c>
      <c r="D57" s="58" t="n">
        <f aca="false">'Taxi Fares'!D34</f>
        <v>9.15</v>
      </c>
      <c r="E57" s="58" t="n">
        <f aca="false">'Taxi Fares'!E34</f>
        <v>16.99</v>
      </c>
      <c r="F57" s="58" t="n">
        <f aca="false">'Taxi Fares'!F34</f>
        <v>16.17</v>
      </c>
      <c r="G57" s="58" t="n">
        <f aca="false">'Taxi Fares'!G34</f>
        <v>10.69</v>
      </c>
      <c r="H57" s="58" t="n">
        <f aca="false">'Taxi Fares'!H34</f>
        <v>12.37</v>
      </c>
      <c r="I57" s="58" t="n">
        <f aca="false">'Taxi Fares'!I34</f>
        <v>8.57</v>
      </c>
      <c r="J57" s="58" t="n">
        <f aca="false">'Taxi Fares'!J34</f>
        <v>13.75</v>
      </c>
    </row>
    <row r="60" customFormat="false" ht="13.5" hidden="false" customHeight="false" outlineLevel="0" collapsed="false"/>
    <row r="61" customFormat="false" ht="13.5" hidden="false" customHeight="false" outlineLevel="0" collapsed="false">
      <c r="A61" s="55" t="s">
        <v>40</v>
      </c>
      <c r="B61" s="55"/>
      <c r="C61" s="55"/>
      <c r="D61" s="55"/>
      <c r="E61" s="55"/>
      <c r="F61" s="55"/>
      <c r="G61" s="55"/>
      <c r="H61" s="55"/>
      <c r="I61" s="55"/>
      <c r="J61" s="55"/>
    </row>
    <row r="62" customFormat="false" ht="39" hidden="false" customHeight="false" outlineLevel="0" collapsed="false">
      <c r="A62" s="30"/>
      <c r="B62" s="67" t="s">
        <v>6</v>
      </c>
      <c r="C62" s="67" t="s">
        <v>11</v>
      </c>
      <c r="D62" s="67" t="s">
        <v>10</v>
      </c>
      <c r="E62" s="67" t="s">
        <v>8</v>
      </c>
      <c r="F62" s="67" t="s">
        <v>12</v>
      </c>
      <c r="G62" s="67" t="s">
        <v>4</v>
      </c>
      <c r="H62" s="67" t="s">
        <v>9</v>
      </c>
      <c r="I62" s="67" t="s">
        <v>5</v>
      </c>
      <c r="J62" s="68" t="s">
        <v>7</v>
      </c>
    </row>
    <row r="63" customFormat="false" ht="12.75" hidden="false" customHeight="false" outlineLevel="0" collapsed="false">
      <c r="A63" s="30" t="s">
        <v>41</v>
      </c>
      <c r="B63" s="69" t="n">
        <v>1745</v>
      </c>
      <c r="C63" s="69" t="n">
        <v>1725</v>
      </c>
      <c r="D63" s="69" t="n">
        <v>1767</v>
      </c>
      <c r="E63" s="69" t="n">
        <v>1741</v>
      </c>
      <c r="F63" s="69" t="n">
        <v>2118</v>
      </c>
      <c r="G63" s="69" t="n">
        <v>1638</v>
      </c>
      <c r="H63" s="69" t="n">
        <v>1762</v>
      </c>
      <c r="I63" s="69" t="n">
        <v>1601</v>
      </c>
      <c r="J63" s="69" t="n">
        <v>1628</v>
      </c>
    </row>
    <row r="64" customFormat="false" ht="13.5" hidden="false" customHeight="false" outlineLevel="0" collapsed="false">
      <c r="A64" s="70" t="s">
        <v>42</v>
      </c>
      <c r="B64" s="71" t="n">
        <v>2215</v>
      </c>
      <c r="C64" s="71" t="n">
        <v>2195</v>
      </c>
      <c r="D64" s="71" t="n">
        <v>2073</v>
      </c>
      <c r="E64" s="71" t="n">
        <v>2044</v>
      </c>
      <c r="F64" s="71" t="n">
        <v>2005</v>
      </c>
      <c r="G64" s="71" t="n">
        <v>2126</v>
      </c>
      <c r="H64" s="71" t="n">
        <v>2435</v>
      </c>
      <c r="I64" s="71" t="n">
        <v>2038</v>
      </c>
      <c r="J64" s="71" t="n">
        <v>1807</v>
      </c>
    </row>
    <row r="65" customFormat="false" ht="14.25" hidden="false" customHeight="false" outlineLevel="0" collapsed="false">
      <c r="A65" s="41" t="s">
        <v>43</v>
      </c>
      <c r="B65" s="72" t="n">
        <f aca="false">B64-B63</f>
        <v>470</v>
      </c>
      <c r="C65" s="72" t="n">
        <f aca="false">C64-C63</f>
        <v>470</v>
      </c>
      <c r="D65" s="72" t="n">
        <f aca="false">D64-D63</f>
        <v>306</v>
      </c>
      <c r="E65" s="72" t="n">
        <f aca="false">E64-E63</f>
        <v>303</v>
      </c>
      <c r="F65" s="72" t="n">
        <f aca="false">F64-F63</f>
        <v>-113</v>
      </c>
      <c r="G65" s="72" t="n">
        <f aca="false">G64-G63</f>
        <v>488</v>
      </c>
      <c r="H65" s="72" t="n">
        <f aca="false">H64-H63</f>
        <v>673</v>
      </c>
      <c r="I65" s="72" t="n">
        <f aca="false">I64-I63</f>
        <v>437</v>
      </c>
      <c r="J65" s="72" t="n">
        <f aca="false">J64-J63</f>
        <v>179</v>
      </c>
    </row>
    <row r="67" customFormat="false" ht="13.5" hidden="false" customHeight="false" outlineLevel="0" collapsed="false"/>
    <row r="68" customFormat="false" ht="13.5" hidden="false" customHeight="false" outlineLevel="0" collapsed="false">
      <c r="A68" s="55" t="s">
        <v>44</v>
      </c>
      <c r="B68" s="55"/>
      <c r="C68" s="55"/>
      <c r="D68" s="55"/>
      <c r="E68" s="55"/>
      <c r="F68" s="55"/>
      <c r="G68" s="55"/>
      <c r="H68" s="55"/>
      <c r="I68" s="55"/>
      <c r="J68" s="55"/>
    </row>
    <row r="69" customFormat="false" ht="39" hidden="false" customHeight="false" outlineLevel="0" collapsed="false">
      <c r="A69" s="30"/>
      <c r="B69" s="67" t="s">
        <v>6</v>
      </c>
      <c r="C69" s="67" t="s">
        <v>11</v>
      </c>
      <c r="D69" s="67" t="s">
        <v>10</v>
      </c>
      <c r="E69" s="67" t="s">
        <v>8</v>
      </c>
      <c r="F69" s="67" t="s">
        <v>12</v>
      </c>
      <c r="G69" s="67" t="s">
        <v>4</v>
      </c>
      <c r="H69" s="67" t="s">
        <v>9</v>
      </c>
      <c r="I69" s="67" t="s">
        <v>5</v>
      </c>
      <c r="J69" s="68" t="s">
        <v>7</v>
      </c>
    </row>
    <row r="70" customFormat="false" ht="13.5" hidden="false" customHeight="false" outlineLevel="0" collapsed="false">
      <c r="A70" s="46" t="s">
        <v>45</v>
      </c>
      <c r="B70" s="61" t="n">
        <v>16</v>
      </c>
      <c r="C70" s="61" t="n">
        <v>17</v>
      </c>
      <c r="D70" s="61" t="n">
        <v>14</v>
      </c>
      <c r="E70" s="61" t="n">
        <v>17</v>
      </c>
      <c r="F70" s="61" t="n">
        <v>18</v>
      </c>
      <c r="G70" s="61" t="n">
        <v>15</v>
      </c>
      <c r="H70" s="61" t="n">
        <v>18</v>
      </c>
      <c r="I70" s="61" t="n">
        <v>13</v>
      </c>
      <c r="J70" s="73" t="n">
        <v>17</v>
      </c>
    </row>
    <row r="72" customFormat="false" ht="13.5" hidden="false" customHeight="false" outlineLevel="0" collapsed="false"/>
    <row r="73" customFormat="false" ht="13.5" hidden="false" customHeight="false" outlineLevel="0" collapsed="false">
      <c r="A73" s="55" t="s">
        <v>46</v>
      </c>
      <c r="B73" s="55"/>
      <c r="C73" s="55"/>
      <c r="D73" s="55"/>
      <c r="E73" s="55"/>
      <c r="F73" s="55"/>
      <c r="G73" s="55"/>
      <c r="H73" s="55"/>
      <c r="I73" s="55"/>
      <c r="J73" s="55"/>
    </row>
    <row r="74" customFormat="false" ht="39" hidden="false" customHeight="false" outlineLevel="0" collapsed="false">
      <c r="A74" s="30"/>
      <c r="B74" s="67" t="s">
        <v>6</v>
      </c>
      <c r="C74" s="67" t="s">
        <v>11</v>
      </c>
      <c r="D74" s="67" t="s">
        <v>10</v>
      </c>
      <c r="E74" s="67" t="s">
        <v>8</v>
      </c>
      <c r="F74" s="67" t="s">
        <v>12</v>
      </c>
      <c r="G74" s="67" t="s">
        <v>4</v>
      </c>
      <c r="H74" s="67" t="s">
        <v>9</v>
      </c>
      <c r="I74" s="67" t="s">
        <v>5</v>
      </c>
      <c r="J74" s="68" t="s">
        <v>7</v>
      </c>
    </row>
    <row r="75" customFormat="false" ht="12.75" hidden="false" customHeight="false" outlineLevel="0" collapsed="false">
      <c r="A75" s="63" t="s">
        <v>47</v>
      </c>
      <c r="B75" s="63" t="n">
        <f aca="false">(B70-13)*$B$86</f>
        <v>120</v>
      </c>
      <c r="C75" s="63" t="n">
        <f aca="false">(C70-13)*$B$86</f>
        <v>160</v>
      </c>
      <c r="D75" s="63" t="n">
        <f aca="false">(D70-13)*$B$86</f>
        <v>40</v>
      </c>
      <c r="E75" s="63" t="n">
        <f aca="false">(E70-13)*$B$86</f>
        <v>160</v>
      </c>
      <c r="F75" s="63" t="n">
        <f aca="false">(F70-13)*$B$86</f>
        <v>200</v>
      </c>
      <c r="G75" s="63" t="n">
        <f aca="false">(G70-13)*$B$86</f>
        <v>80</v>
      </c>
      <c r="H75" s="63" t="n">
        <f aca="false">(H70-13)*$B$86</f>
        <v>200</v>
      </c>
      <c r="I75" s="63" t="n">
        <f aca="false">(I70-13)*$B$86</f>
        <v>0</v>
      </c>
      <c r="J75" s="64" t="n">
        <f aca="false">(J70-13)*$B$86</f>
        <v>160</v>
      </c>
    </row>
    <row r="76" customFormat="false" ht="12.75" hidden="false" customHeight="false" outlineLevel="0" collapsed="false">
      <c r="A76" s="74" t="s">
        <v>48</v>
      </c>
      <c r="B76" s="62" t="n">
        <f aca="false">-3*$B$87</f>
        <v>-60</v>
      </c>
      <c r="C76" s="62" t="n">
        <f aca="false">-4*$B$87</f>
        <v>-80</v>
      </c>
      <c r="D76" s="62" t="n">
        <f aca="false">-2*$B$87</f>
        <v>-40</v>
      </c>
      <c r="E76" s="62" t="n">
        <f aca="false">-3*$B$87</f>
        <v>-60</v>
      </c>
      <c r="F76" s="62" t="n">
        <f aca="false">-1*$B$87</f>
        <v>-20</v>
      </c>
      <c r="G76" s="62" t="n">
        <f aca="false">-4*$B$87</f>
        <v>-80</v>
      </c>
      <c r="H76" s="62" t="n">
        <f aca="false">-5*$B$87</f>
        <v>-100</v>
      </c>
      <c r="I76" s="62" t="n">
        <f aca="false">0*$B$87</f>
        <v>0</v>
      </c>
      <c r="J76" s="64" t="n">
        <f aca="false">0*$B$87</f>
        <v>0</v>
      </c>
    </row>
    <row r="77" customFormat="false" ht="12.75" hidden="false" customHeight="false" outlineLevel="0" collapsed="false">
      <c r="A77" s="74" t="s">
        <v>49</v>
      </c>
      <c r="B77" s="62" t="n">
        <f aca="false">'Single Men'!B27*'Simulation Model &amp; Results'!$B$88</f>
        <v>-30</v>
      </c>
      <c r="C77" s="62" t="n">
        <f aca="false">'Single Men'!C27*'Simulation Model &amp; Results'!$B$88</f>
        <v>-15</v>
      </c>
      <c r="D77" s="62" t="n">
        <f aca="false">'Single Men'!D27*'Simulation Model &amp; Results'!$B$88</f>
        <v>-15</v>
      </c>
      <c r="E77" s="62" t="n">
        <f aca="false">'Single Men'!E27*'Simulation Model &amp; Results'!$B$88</f>
        <v>-10</v>
      </c>
      <c r="F77" s="62" t="n">
        <f aca="false">'Single Men'!F27*'Simulation Model &amp; Results'!$B$88</f>
        <v>-15</v>
      </c>
      <c r="G77" s="62" t="n">
        <f aca="false">'Single Men'!G27*'Simulation Model &amp; Results'!$B$88</f>
        <v>-25</v>
      </c>
      <c r="H77" s="62" t="n">
        <f aca="false">'Single Men'!H27*'Simulation Model &amp; Results'!$B$88</f>
        <v>-30</v>
      </c>
      <c r="I77" s="62" t="n">
        <f aca="false">'Single Men'!I27*'Simulation Model &amp; Results'!$B$88</f>
        <v>-20</v>
      </c>
      <c r="J77" s="64" t="n">
        <f aca="false">'Single Men'!J27*'Simulation Model &amp; Results'!$B$88</f>
        <v>-10</v>
      </c>
    </row>
    <row r="78" customFormat="false" ht="12.75" hidden="false" customHeight="false" outlineLevel="0" collapsed="false">
      <c r="A78" s="74" t="s">
        <v>50</v>
      </c>
      <c r="B78" s="62" t="n">
        <f aca="false">IF(B65&lt;200,$B$89*-1,0)</f>
        <v>0</v>
      </c>
      <c r="C78" s="62" t="n">
        <f aca="false">IF(C65&lt;200,$B$89*-1,0)</f>
        <v>0</v>
      </c>
      <c r="D78" s="62" t="n">
        <f aca="false">IF(D65&lt;200,$B$89*-1,0)</f>
        <v>0</v>
      </c>
      <c r="E78" s="62" t="n">
        <f aca="false">IF(E65&lt;200,$B$89*-1,0)</f>
        <v>0</v>
      </c>
      <c r="F78" s="62" t="n">
        <f aca="false">IF(F65&lt;200,$B$89*-1,0)</f>
        <v>-200</v>
      </c>
      <c r="G78" s="62" t="n">
        <f aca="false">IF(G65&lt;200,$B$89*-1,0)</f>
        <v>0</v>
      </c>
      <c r="H78" s="62" t="n">
        <f aca="false">IF(H65&lt;200,$B$89*-1,0)</f>
        <v>0</v>
      </c>
      <c r="I78" s="62" t="n">
        <f aca="false">IF(I65&lt;200,$B$89*-1,0)</f>
        <v>0</v>
      </c>
      <c r="J78" s="64" t="n">
        <f aca="false">IF(J65&lt;200,$B$89*-1,0)</f>
        <v>-200</v>
      </c>
    </row>
    <row r="79" customFormat="false" ht="12.75" hidden="false" customHeight="false" outlineLevel="0" collapsed="false">
      <c r="A79" s="74" t="s">
        <v>51</v>
      </c>
      <c r="B79" s="62" t="n">
        <f aca="false">-3*$B$90</f>
        <v>-30</v>
      </c>
      <c r="C79" s="62" t="n">
        <f aca="false">0*B90</f>
        <v>0</v>
      </c>
      <c r="D79" s="62" t="n">
        <f aca="false">-2*B90</f>
        <v>-20</v>
      </c>
      <c r="E79" s="62" t="n">
        <f aca="false">-1*B90</f>
        <v>-10</v>
      </c>
      <c r="F79" s="62" t="n">
        <f aca="false">-1*B90</f>
        <v>-10</v>
      </c>
      <c r="G79" s="62" t="n">
        <f aca="false">-5*B90</f>
        <v>-50</v>
      </c>
      <c r="H79" s="62" t="n">
        <f aca="false">-4*B90</f>
        <v>-40</v>
      </c>
      <c r="I79" s="62" t="n">
        <f aca="false">0*B90</f>
        <v>0</v>
      </c>
      <c r="J79" s="64" t="n">
        <f aca="false">0*B90</f>
        <v>0</v>
      </c>
    </row>
    <row r="80" customFormat="false" ht="25.5" hidden="false" customHeight="false" outlineLevel="0" collapsed="false">
      <c r="A80" s="74" t="s">
        <v>52</v>
      </c>
      <c r="B80" s="62" t="n">
        <f aca="false">-5*B91</f>
        <v>-50</v>
      </c>
      <c r="C80" s="62" t="n">
        <f aca="false">-1*B91</f>
        <v>-10</v>
      </c>
      <c r="D80" s="62" t="n">
        <f aca="false">-3*B91</f>
        <v>-30</v>
      </c>
      <c r="E80" s="62" t="n">
        <f aca="false">-2*B91</f>
        <v>-20</v>
      </c>
      <c r="F80" s="62" t="n">
        <f aca="false">0*B91</f>
        <v>0</v>
      </c>
      <c r="G80" s="62" t="n">
        <f aca="false">-5*B91</f>
        <v>-50</v>
      </c>
      <c r="H80" s="62" t="n">
        <f aca="false">-4*B91</f>
        <v>-40</v>
      </c>
      <c r="I80" s="62" t="n">
        <f aca="false">-5*B91</f>
        <v>-50</v>
      </c>
      <c r="J80" s="64" t="n">
        <f aca="false">-3*B91</f>
        <v>-30</v>
      </c>
    </row>
    <row r="81" customFormat="false" ht="13.5" hidden="false" customHeight="false" outlineLevel="0" collapsed="false">
      <c r="A81" s="75" t="s">
        <v>53</v>
      </c>
      <c r="B81" s="76" t="n">
        <f aca="false">0*$B$92</f>
        <v>0</v>
      </c>
      <c r="C81" s="76" t="n">
        <f aca="false">0*$B$92</f>
        <v>0</v>
      </c>
      <c r="D81" s="76" t="n">
        <f aca="false">0*$B$92</f>
        <v>0</v>
      </c>
      <c r="E81" s="76" t="n">
        <f aca="false">0*$B$92</f>
        <v>0</v>
      </c>
      <c r="F81" s="76" t="n">
        <f aca="false">0*$B$92</f>
        <v>0</v>
      </c>
      <c r="G81" s="76" t="n">
        <f aca="false">0*$B$92</f>
        <v>0</v>
      </c>
      <c r="H81" s="76" t="n">
        <f aca="false">2*B92</f>
        <v>80</v>
      </c>
      <c r="I81" s="76" t="n">
        <f aca="false">0*$B$92</f>
        <v>0</v>
      </c>
      <c r="J81" s="77" t="n">
        <f aca="false">5*B92</f>
        <v>200</v>
      </c>
    </row>
    <row r="82" customFormat="false" ht="14.25" hidden="false" customHeight="false" outlineLevel="0" collapsed="false">
      <c r="A82" s="78" t="s">
        <v>54</v>
      </c>
      <c r="B82" s="79" t="n">
        <f aca="false">SUM(B75:B78)</f>
        <v>30</v>
      </c>
      <c r="C82" s="79" t="n">
        <f aca="false">SUM(C75:C78)</f>
        <v>65</v>
      </c>
      <c r="D82" s="79" t="n">
        <f aca="false">SUM(D75:D78)</f>
        <v>-15</v>
      </c>
      <c r="E82" s="79" t="n">
        <f aca="false">SUM(E75:E78)</f>
        <v>90</v>
      </c>
      <c r="F82" s="79" t="n">
        <f aca="false">SUM(F75:F78)</f>
        <v>-35</v>
      </c>
      <c r="G82" s="79" t="n">
        <f aca="false">SUM(G75:G78)</f>
        <v>-25</v>
      </c>
      <c r="H82" s="79" t="n">
        <f aca="false">SUM(H75:H78)</f>
        <v>70</v>
      </c>
      <c r="I82" s="79" t="n">
        <f aca="false">SUM(I75:I78)</f>
        <v>-20</v>
      </c>
      <c r="J82" s="80" t="n">
        <f aca="false">SUM(J75:J78)</f>
        <v>-50</v>
      </c>
    </row>
    <row r="83" customFormat="false" ht="13.5" hidden="false" customHeight="false" outlineLevel="0" collapsed="false">
      <c r="A83" s="81" t="s">
        <v>55</v>
      </c>
      <c r="B83" s="82" t="n">
        <f aca="false">SUM(B76:B78)</f>
        <v>-90</v>
      </c>
      <c r="C83" s="82" t="n">
        <f aca="false">SUM(C76:C78)</f>
        <v>-95</v>
      </c>
      <c r="D83" s="82" t="n">
        <f aca="false">SUM(D76:D78)</f>
        <v>-55</v>
      </c>
      <c r="E83" s="82" t="n">
        <f aca="false">SUM(E76:E78)</f>
        <v>-70</v>
      </c>
      <c r="F83" s="82" t="n">
        <f aca="false">SUM(F76:F78)</f>
        <v>-235</v>
      </c>
      <c r="G83" s="82" t="n">
        <f aca="false">SUM(G76:G78)</f>
        <v>-105</v>
      </c>
      <c r="H83" s="82" t="n">
        <f aca="false">SUM(H76:H78)</f>
        <v>-130</v>
      </c>
      <c r="I83" s="82" t="n">
        <f aca="false">SUM(I76:I78)</f>
        <v>-20</v>
      </c>
      <c r="J83" s="83" t="n">
        <f aca="false">SUM(J76:J78)</f>
        <v>-210</v>
      </c>
    </row>
    <row r="85" customFormat="false" ht="12.75" hidden="false" customHeight="false" outlineLevel="0" collapsed="false">
      <c r="A85" s="84" t="s">
        <v>56</v>
      </c>
    </row>
    <row r="86" customFormat="false" ht="12.75" hidden="false" customHeight="false" outlineLevel="0" collapsed="false">
      <c r="A86" s="21" t="s">
        <v>47</v>
      </c>
      <c r="B86" s="85" t="n">
        <v>40</v>
      </c>
      <c r="C86" s="21" t="s">
        <v>57</v>
      </c>
    </row>
    <row r="87" customFormat="false" ht="12.75" hidden="false" customHeight="false" outlineLevel="0" collapsed="false">
      <c r="A87" s="24" t="s">
        <v>48</v>
      </c>
      <c r="B87" s="85" t="n">
        <v>20</v>
      </c>
      <c r="C87" s="21" t="s">
        <v>58</v>
      </c>
    </row>
    <row r="88" customFormat="false" ht="12.75" hidden="false" customHeight="false" outlineLevel="0" collapsed="false">
      <c r="A88" s="24" t="s">
        <v>49</v>
      </c>
      <c r="B88" s="85" t="n">
        <v>5</v>
      </c>
      <c r="C88" s="21" t="s">
        <v>59</v>
      </c>
    </row>
    <row r="89" customFormat="false" ht="12.75" hidden="false" customHeight="false" outlineLevel="0" collapsed="false">
      <c r="A89" s="24" t="s">
        <v>50</v>
      </c>
      <c r="B89" s="85" t="n">
        <v>200</v>
      </c>
      <c r="C89" s="21" t="s">
        <v>60</v>
      </c>
    </row>
    <row r="90" customFormat="false" ht="12.75" hidden="false" customHeight="false" outlineLevel="0" collapsed="false">
      <c r="A90" s="24" t="s">
        <v>51</v>
      </c>
      <c r="B90" s="85" t="n">
        <v>10</v>
      </c>
      <c r="C90" s="21" t="s">
        <v>61</v>
      </c>
    </row>
    <row r="91" customFormat="false" ht="25.5" hidden="false" customHeight="false" outlineLevel="0" collapsed="false">
      <c r="A91" s="24" t="s">
        <v>52</v>
      </c>
      <c r="B91" s="85" t="n">
        <v>10</v>
      </c>
      <c r="C91" s="21" t="s">
        <v>62</v>
      </c>
    </row>
    <row r="92" customFormat="false" ht="12.75" hidden="false" customHeight="false" outlineLevel="0" collapsed="false">
      <c r="A92" s="24" t="s">
        <v>53</v>
      </c>
      <c r="B92" s="85" t="n">
        <v>40</v>
      </c>
      <c r="C92" s="21" t="s">
        <v>63</v>
      </c>
    </row>
  </sheetData>
  <mergeCells count="9">
    <mergeCell ref="B10:C10"/>
    <mergeCell ref="D10:E10"/>
    <mergeCell ref="A20:J20"/>
    <mergeCell ref="A31:J31"/>
    <mergeCell ref="A43:J43"/>
    <mergeCell ref="A51:J51"/>
    <mergeCell ref="A61:J61"/>
    <mergeCell ref="A68:J68"/>
    <mergeCell ref="A73:J7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56" activeCellId="0" sqref="B56"/>
    </sheetView>
  </sheetViews>
  <sheetFormatPr defaultColWidth="10.75" defaultRowHeight="12.75" zeroHeight="false" outlineLevelRow="0" outlineLevelCol="0"/>
  <cols>
    <col collapsed="false" customWidth="true" hidden="false" outlineLevel="0" max="1" min="1" style="21" width="15.62"/>
    <col collapsed="false" customWidth="true" hidden="false" outlineLevel="0" max="2" min="2" style="21" width="10.99"/>
    <col collapsed="false" customWidth="true" hidden="false" outlineLevel="0" max="3" min="3" style="21" width="9.75"/>
    <col collapsed="false" customWidth="true" hidden="false" outlineLevel="0" max="4" min="4" style="21" width="11.75"/>
    <col collapsed="false" customWidth="true" hidden="false" outlineLevel="0" max="5" min="5" style="21" width="11.99"/>
    <col collapsed="false" customWidth="true" hidden="false" outlineLevel="0" max="6" min="6" style="21" width="11.37"/>
    <col collapsed="false" customWidth="true" hidden="false" outlineLevel="0" max="10" min="7" style="21" width="9.75"/>
    <col collapsed="false" customWidth="true" hidden="false" outlineLevel="0" max="11" min="11" style="21" width="4.11"/>
    <col collapsed="false" customWidth="true" hidden="false" outlineLevel="0" max="12" min="12" style="21" width="12.61"/>
    <col collapsed="false" customWidth="false" hidden="false" outlineLevel="0" max="257" min="13" style="21" width="10.75"/>
  </cols>
  <sheetData>
    <row r="1" customFormat="false" ht="18" hidden="false" customHeight="false" outlineLevel="0" collapsed="false">
      <c r="A1" s="22" t="s">
        <v>64</v>
      </c>
    </row>
    <row r="4" customFormat="false" ht="12.75" hidden="false" customHeight="false" outlineLevel="0" collapsed="false">
      <c r="A4" s="86" t="s">
        <v>65</v>
      </c>
      <c r="B4" s="0"/>
      <c r="C4" s="0"/>
      <c r="D4" s="86" t="s">
        <v>66</v>
      </c>
      <c r="E4" s="0"/>
      <c r="G4" s="0"/>
      <c r="H4" s="0"/>
    </row>
    <row r="5" customFormat="false" ht="12.75" hidden="false" customHeight="false" outlineLevel="0" collapsed="false">
      <c r="A5" s="87" t="s">
        <v>67</v>
      </c>
      <c r="B5" s="88" t="s">
        <v>68</v>
      </c>
      <c r="C5" s="0"/>
      <c r="D5" s="89" t="s">
        <v>6</v>
      </c>
      <c r="E5" s="89" t="s">
        <v>69</v>
      </c>
      <c r="G5" s="0"/>
      <c r="H5" s="0"/>
    </row>
    <row r="6" s="92" customFormat="true" ht="25.5" hidden="false" customHeight="false" outlineLevel="0" collapsed="false">
      <c r="A6" s="90" t="s">
        <v>27</v>
      </c>
      <c r="B6" s="91" t="s">
        <v>70</v>
      </c>
      <c r="C6" s="90"/>
      <c r="D6" s="90" t="s">
        <v>11</v>
      </c>
      <c r="E6" s="91" t="s">
        <v>71</v>
      </c>
      <c r="G6" s="90"/>
      <c r="H6" s="90"/>
    </row>
    <row r="7" s="92" customFormat="true" ht="12.75" hidden="false" customHeight="false" outlineLevel="0" collapsed="false">
      <c r="A7" s="90" t="s">
        <v>28</v>
      </c>
      <c r="B7" s="91" t="s">
        <v>72</v>
      </c>
      <c r="C7" s="90"/>
      <c r="D7" s="90" t="s">
        <v>10</v>
      </c>
      <c r="E7" s="91" t="s">
        <v>73</v>
      </c>
      <c r="G7" s="90"/>
      <c r="H7" s="90"/>
    </row>
    <row r="8" s="92" customFormat="true" ht="12.75" hidden="false" customHeight="false" outlineLevel="0" collapsed="false">
      <c r="A8" s="90" t="s">
        <v>29</v>
      </c>
      <c r="B8" s="91" t="s">
        <v>74</v>
      </c>
      <c r="C8" s="90"/>
      <c r="D8" s="90" t="s">
        <v>8</v>
      </c>
      <c r="E8" s="91" t="s">
        <v>75</v>
      </c>
      <c r="G8" s="90"/>
      <c r="H8" s="90"/>
    </row>
    <row r="9" s="92" customFormat="true" ht="25.5" hidden="false" customHeight="false" outlineLevel="0" collapsed="false">
      <c r="A9" s="90" t="s">
        <v>30</v>
      </c>
      <c r="B9" s="91" t="s">
        <v>76</v>
      </c>
      <c r="C9" s="90"/>
      <c r="D9" s="90" t="s">
        <v>12</v>
      </c>
      <c r="E9" s="91" t="s">
        <v>77</v>
      </c>
      <c r="G9" s="90"/>
      <c r="H9" s="90"/>
    </row>
    <row r="10" s="92" customFormat="true" ht="38.25" hidden="false" customHeight="false" outlineLevel="0" collapsed="false">
      <c r="A10" s="90" t="s">
        <v>31</v>
      </c>
      <c r="B10" s="90" t="s">
        <v>78</v>
      </c>
      <c r="C10" s="90"/>
      <c r="D10" s="90" t="s">
        <v>4</v>
      </c>
      <c r="E10" s="91" t="s">
        <v>79</v>
      </c>
      <c r="G10" s="90"/>
      <c r="H10" s="90"/>
    </row>
    <row r="11" s="92" customFormat="true" ht="12.75" hidden="false" customHeight="false" outlineLevel="0" collapsed="false">
      <c r="A11" s="90"/>
      <c r="B11" s="90"/>
      <c r="C11" s="90"/>
      <c r="D11" s="90" t="s">
        <v>9</v>
      </c>
      <c r="E11" s="91" t="s">
        <v>80</v>
      </c>
      <c r="G11" s="90"/>
      <c r="H11" s="90"/>
    </row>
    <row r="12" s="92" customFormat="true" ht="12.75" hidden="false" customHeight="false" outlineLevel="0" collapsed="false">
      <c r="A12" s="90"/>
      <c r="B12" s="90"/>
      <c r="C12" s="90"/>
      <c r="D12" s="90" t="s">
        <v>5</v>
      </c>
      <c r="E12" s="91" t="s">
        <v>81</v>
      </c>
      <c r="G12" s="90"/>
      <c r="H12" s="90"/>
    </row>
    <row r="13" s="92" customFormat="true" ht="25.5" hidden="false" customHeight="false" outlineLevel="0" collapsed="false">
      <c r="A13" s="90"/>
      <c r="B13" s="90"/>
      <c r="C13" s="90"/>
      <c r="D13" s="90" t="s">
        <v>7</v>
      </c>
      <c r="E13" s="91" t="s">
        <v>82</v>
      </c>
      <c r="G13" s="90"/>
      <c r="H13" s="90"/>
    </row>
    <row r="16" customFormat="false" ht="12.75" hidden="false" customHeight="false" outlineLevel="0" collapsed="false">
      <c r="A16" s="84" t="s">
        <v>83</v>
      </c>
    </row>
    <row r="17" customFormat="false" ht="12.75" hidden="false" customHeight="false" outlineLevel="0" collapsed="false">
      <c r="B17" s="93" t="s">
        <v>84</v>
      </c>
      <c r="C17" s="93" t="s">
        <v>85</v>
      </c>
      <c r="D17" s="93" t="s">
        <v>86</v>
      </c>
      <c r="E17" s="93" t="n">
        <v>1</v>
      </c>
      <c r="F17" s="93" t="s">
        <v>87</v>
      </c>
      <c r="G17" s="93" t="n">
        <v>7</v>
      </c>
      <c r="H17" s="93" t="s">
        <v>88</v>
      </c>
      <c r="I17" s="94" t="s">
        <v>89</v>
      </c>
      <c r="J17" s="93" t="n">
        <v>6</v>
      </c>
    </row>
    <row r="18" customFormat="false" ht="12.75" hidden="false" customHeight="false" outlineLevel="0" collapsed="false">
      <c r="A18" s="21" t="s">
        <v>27</v>
      </c>
      <c r="B18" s="21" t="n">
        <v>1</v>
      </c>
      <c r="C18" s="21" t="n">
        <v>1</v>
      </c>
      <c r="D18" s="21" t="n">
        <v>1</v>
      </c>
      <c r="E18" s="21" t="n">
        <v>10</v>
      </c>
      <c r="F18" s="21" t="n">
        <v>10</v>
      </c>
      <c r="G18" s="21" t="n">
        <v>10</v>
      </c>
      <c r="H18" s="21" t="n">
        <v>10</v>
      </c>
      <c r="I18" s="21" t="n">
        <v>10</v>
      </c>
      <c r="J18" s="21" t="n">
        <v>10</v>
      </c>
    </row>
    <row r="19" customFormat="false" ht="12.75" hidden="false" customHeight="false" outlineLevel="0" collapsed="false">
      <c r="A19" s="21" t="s">
        <v>28</v>
      </c>
      <c r="B19" s="21" t="n">
        <v>1</v>
      </c>
      <c r="C19" s="21" t="n">
        <v>1</v>
      </c>
      <c r="D19" s="21" t="n">
        <v>1</v>
      </c>
      <c r="E19" s="21" t="n">
        <v>1</v>
      </c>
      <c r="F19" s="21" t="n">
        <v>1</v>
      </c>
      <c r="G19" s="21" t="n">
        <v>10</v>
      </c>
      <c r="H19" s="21" t="n">
        <v>10</v>
      </c>
      <c r="I19" s="21" t="n">
        <v>10</v>
      </c>
      <c r="J19" s="21" t="n">
        <v>10</v>
      </c>
    </row>
    <row r="20" customFormat="false" ht="12.75" hidden="false" customHeight="false" outlineLevel="0" collapsed="false">
      <c r="A20" s="21" t="s">
        <v>29</v>
      </c>
      <c r="B20" s="21" t="n">
        <v>10</v>
      </c>
      <c r="C20" s="21" t="n">
        <v>10</v>
      </c>
      <c r="D20" s="21" t="n">
        <v>10</v>
      </c>
      <c r="E20" s="21" t="n">
        <v>10</v>
      </c>
      <c r="F20" s="21" t="n">
        <v>10</v>
      </c>
      <c r="G20" s="21" t="n">
        <v>1</v>
      </c>
      <c r="H20" s="21" t="n">
        <v>1</v>
      </c>
      <c r="I20" s="21" t="n">
        <v>1</v>
      </c>
      <c r="J20" s="21" t="n">
        <v>1</v>
      </c>
    </row>
    <row r="21" customFormat="false" ht="12.75" hidden="false" customHeight="false" outlineLevel="0" collapsed="false">
      <c r="A21" s="21" t="s">
        <v>30</v>
      </c>
      <c r="B21" s="21" t="n">
        <v>10</v>
      </c>
      <c r="C21" s="21" t="n">
        <v>10</v>
      </c>
      <c r="D21" s="21" t="n">
        <v>10</v>
      </c>
      <c r="E21" s="21" t="n">
        <v>1</v>
      </c>
      <c r="F21" s="21" t="n">
        <v>10</v>
      </c>
      <c r="G21" s="21" t="n">
        <v>10</v>
      </c>
      <c r="H21" s="21" t="n">
        <v>10</v>
      </c>
      <c r="I21" s="21" t="n">
        <v>10</v>
      </c>
      <c r="J21" s="21" t="n">
        <v>1</v>
      </c>
    </row>
    <row r="22" customFormat="false" ht="12.75" hidden="false" customHeight="false" outlineLevel="0" collapsed="false">
      <c r="A22" s="21" t="s">
        <v>31</v>
      </c>
      <c r="B22" s="21" t="n">
        <v>10</v>
      </c>
      <c r="C22" s="21" t="n">
        <v>10</v>
      </c>
      <c r="D22" s="21" t="n">
        <v>10</v>
      </c>
      <c r="E22" s="21" t="n">
        <v>10</v>
      </c>
      <c r="F22" s="21" t="n">
        <v>10</v>
      </c>
      <c r="G22" s="21" t="n">
        <v>1</v>
      </c>
      <c r="H22" s="21" t="n">
        <v>10</v>
      </c>
      <c r="I22" s="21" t="n">
        <v>10</v>
      </c>
      <c r="J22" s="21" t="n">
        <v>10</v>
      </c>
    </row>
    <row r="23" customFormat="false" ht="12.75" hidden="false" customHeight="false" outlineLevel="0" collapsed="false">
      <c r="A23" s="28" t="s">
        <v>90</v>
      </c>
    </row>
    <row r="24" customFormat="false" ht="12.75" hidden="false" customHeight="false" outlineLevel="0" collapsed="false">
      <c r="A24" s="28"/>
    </row>
    <row r="26" customFormat="false" ht="12.75" hidden="false" customHeight="false" outlineLevel="0" collapsed="false">
      <c r="A26" s="84" t="s">
        <v>91</v>
      </c>
    </row>
    <row r="27" customFormat="false" ht="12.75" hidden="false" customHeight="false" outlineLevel="0" collapsed="false">
      <c r="B27" s="95" t="s">
        <v>84</v>
      </c>
      <c r="C27" s="95" t="s">
        <v>85</v>
      </c>
      <c r="D27" s="95" t="s">
        <v>86</v>
      </c>
      <c r="E27" s="95" t="n">
        <v>1</v>
      </c>
      <c r="F27" s="95" t="s">
        <v>87</v>
      </c>
      <c r="G27" s="95" t="n">
        <v>7</v>
      </c>
      <c r="H27" s="95" t="s">
        <v>88</v>
      </c>
      <c r="I27" s="95" t="s">
        <v>92</v>
      </c>
      <c r="J27" s="95" t="n">
        <v>6</v>
      </c>
    </row>
    <row r="28" customFormat="false" ht="12.75" hidden="false" customHeight="false" outlineLevel="0" collapsed="false">
      <c r="A28" s="21" t="s">
        <v>6</v>
      </c>
      <c r="B28" s="21" t="n">
        <v>0.13</v>
      </c>
      <c r="C28" s="21" t="n">
        <v>0.28</v>
      </c>
      <c r="D28" s="21" t="n">
        <v>0.28</v>
      </c>
      <c r="E28" s="21" t="n">
        <v>0.13</v>
      </c>
      <c r="F28" s="21" t="n">
        <v>0.13</v>
      </c>
      <c r="G28" s="21" t="n">
        <v>0.13</v>
      </c>
      <c r="H28" s="21" t="n">
        <v>0.13</v>
      </c>
      <c r="I28" s="21" t="n">
        <v>0.65</v>
      </c>
      <c r="J28" s="21" t="n">
        <v>0.65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customFormat="false" ht="12.75" hidden="false" customHeight="false" outlineLevel="0" collapsed="false">
      <c r="A29" s="21" t="s">
        <v>11</v>
      </c>
      <c r="B29" s="21" t="n">
        <v>0.36</v>
      </c>
      <c r="C29" s="21" t="n">
        <v>0.69</v>
      </c>
      <c r="D29" s="21" t="n">
        <v>0.69</v>
      </c>
      <c r="E29" s="21" t="n">
        <v>0.53</v>
      </c>
      <c r="F29" s="21" t="n">
        <v>0.36</v>
      </c>
      <c r="G29" s="21" t="n">
        <v>0.53</v>
      </c>
      <c r="H29" s="21" t="n">
        <v>0.53</v>
      </c>
      <c r="I29" s="21" t="n">
        <v>1.11</v>
      </c>
      <c r="J29" s="21" t="n">
        <v>1.11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customFormat="false" ht="12.75" hidden="false" customHeight="false" outlineLevel="0" collapsed="false">
      <c r="A30" s="21" t="s">
        <v>10</v>
      </c>
      <c r="B30" s="21" t="n">
        <v>0.88</v>
      </c>
      <c r="C30" s="21" t="n">
        <v>0.55</v>
      </c>
      <c r="D30" s="21" t="n">
        <v>0.55</v>
      </c>
      <c r="E30" s="21" t="n">
        <v>0.7</v>
      </c>
      <c r="F30" s="21" t="n">
        <v>0.88</v>
      </c>
      <c r="G30" s="21" t="n">
        <v>0.17</v>
      </c>
      <c r="H30" s="21" t="n">
        <v>0.17</v>
      </c>
      <c r="I30" s="21" t="n">
        <v>0.17</v>
      </c>
      <c r="J30" s="21" t="n">
        <v>0.17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customFormat="false" ht="12.75" hidden="false" customHeight="false" outlineLevel="0" collapsed="false">
      <c r="A31" s="21" t="s">
        <v>8</v>
      </c>
      <c r="B31" s="21" t="n">
        <v>0.1</v>
      </c>
      <c r="C31" s="21" t="n">
        <v>0.1</v>
      </c>
      <c r="D31" s="21" t="n">
        <v>0.1</v>
      </c>
      <c r="E31" s="21" t="n">
        <v>0.13</v>
      </c>
      <c r="F31" s="21" t="n">
        <v>0.1</v>
      </c>
      <c r="G31" s="21" t="n">
        <v>0.1</v>
      </c>
      <c r="H31" s="21" t="n">
        <v>0.1</v>
      </c>
      <c r="I31" s="21" t="n">
        <v>0.29</v>
      </c>
      <c r="J31" s="21" t="n">
        <v>0.29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customFormat="false" ht="12.75" hidden="false" customHeight="false" outlineLevel="0" collapsed="false">
      <c r="A32" s="21" t="s">
        <v>12</v>
      </c>
      <c r="B32" s="21" t="n">
        <v>0.4</v>
      </c>
      <c r="C32" s="21" t="n">
        <v>0.4</v>
      </c>
      <c r="D32" s="21" t="n">
        <v>0.4</v>
      </c>
      <c r="E32" s="21" t="n">
        <v>0.29</v>
      </c>
      <c r="F32" s="21" t="n">
        <v>0.4</v>
      </c>
      <c r="G32" s="21" t="n">
        <v>0.4</v>
      </c>
      <c r="H32" s="21" t="n">
        <v>0.4</v>
      </c>
      <c r="I32" s="21" t="n">
        <v>0.22</v>
      </c>
      <c r="J32" s="21" t="n">
        <v>0.6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customFormat="false" ht="12.75" hidden="false" customHeight="false" outlineLevel="0" collapsed="false">
      <c r="A33" s="21" t="s">
        <v>4</v>
      </c>
      <c r="B33" s="21" t="n">
        <v>0.19</v>
      </c>
      <c r="C33" s="21" t="n">
        <v>0.19</v>
      </c>
      <c r="D33" s="21" t="n">
        <v>0.19</v>
      </c>
      <c r="E33" s="21" t="n">
        <v>0.19</v>
      </c>
      <c r="F33" s="21" t="n">
        <v>0.19</v>
      </c>
      <c r="G33" s="21" t="n">
        <v>0.28</v>
      </c>
      <c r="H33" s="21" t="n">
        <v>0.28</v>
      </c>
      <c r="I33" s="21" t="n">
        <v>0.28</v>
      </c>
      <c r="J33" s="21" t="n">
        <v>0.28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customFormat="false" ht="12.75" hidden="false" customHeight="false" outlineLevel="0" collapsed="false">
      <c r="A34" s="21" t="s">
        <v>9</v>
      </c>
      <c r="B34" s="21" t="n">
        <v>0.32</v>
      </c>
      <c r="C34" s="21" t="n">
        <v>0.32</v>
      </c>
      <c r="D34" s="21" t="n">
        <v>0.32</v>
      </c>
      <c r="E34" s="21" t="n">
        <v>0.17</v>
      </c>
      <c r="F34" s="21" t="n">
        <v>0.32</v>
      </c>
      <c r="G34" s="21" t="n">
        <v>0.17</v>
      </c>
      <c r="H34" s="21" t="n">
        <v>0.17</v>
      </c>
      <c r="I34" s="21" t="n">
        <v>0.82</v>
      </c>
      <c r="J34" s="21" t="n">
        <v>0.82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customFormat="false" ht="12.75" hidden="false" customHeight="false" outlineLevel="0" collapsed="false">
      <c r="A35" s="21" t="s">
        <v>5</v>
      </c>
      <c r="B35" s="21" t="n">
        <v>1.04</v>
      </c>
      <c r="C35" s="21" t="n">
        <v>0.75</v>
      </c>
      <c r="D35" s="21" t="n">
        <v>0.75</v>
      </c>
      <c r="E35" s="21" t="n">
        <v>0.82</v>
      </c>
      <c r="F35" s="21" t="n">
        <v>1.04</v>
      </c>
      <c r="G35" s="21" t="n">
        <v>0.22</v>
      </c>
      <c r="H35" s="21" t="n">
        <v>0.22</v>
      </c>
      <c r="I35" s="21" t="n">
        <v>0.22</v>
      </c>
      <c r="J35" s="21" t="n">
        <v>0.22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customFormat="false" ht="12.75" hidden="false" customHeight="false" outlineLevel="0" collapsed="false">
      <c r="A36" s="21" t="s">
        <v>7</v>
      </c>
      <c r="B36" s="21" t="n">
        <v>0.34</v>
      </c>
      <c r="C36" s="21" t="n">
        <v>0.34</v>
      </c>
      <c r="D36" s="21" t="n">
        <v>0.34</v>
      </c>
      <c r="E36" s="21" t="n">
        <v>0.11</v>
      </c>
      <c r="F36" s="21" t="n">
        <v>0.34</v>
      </c>
      <c r="G36" s="21" t="n">
        <v>0.11</v>
      </c>
      <c r="H36" s="21" t="n">
        <v>0.11</v>
      </c>
      <c r="I36" s="21" t="n">
        <v>1.11</v>
      </c>
      <c r="J36" s="21" t="n">
        <v>1.11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customFormat="false" ht="12.75" hidden="false" customHeight="false" outlineLevel="0" collapsed="false"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customFormat="false" ht="12.75" hidden="false" customHeight="false" outlineLevel="0" collapsed="false">
      <c r="A38" s="6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customFormat="false" ht="12.75" hidden="false" customHeight="false" outlineLevel="0" collapsed="false">
      <c r="A39" s="84" t="s">
        <v>38</v>
      </c>
      <c r="B39" s="84"/>
      <c r="C39" s="84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customFormat="false" ht="38.25" hidden="false" customHeight="false" outlineLevel="0" collapsed="false">
      <c r="B40" s="96" t="s">
        <v>6</v>
      </c>
      <c r="C40" s="96" t="s">
        <v>11</v>
      </c>
      <c r="D40" s="96" t="s">
        <v>10</v>
      </c>
      <c r="E40" s="96" t="s">
        <v>8</v>
      </c>
      <c r="F40" s="96" t="s">
        <v>12</v>
      </c>
      <c r="G40" s="96" t="s">
        <v>4</v>
      </c>
      <c r="H40" s="96" t="s">
        <v>9</v>
      </c>
      <c r="I40" s="96" t="s">
        <v>5</v>
      </c>
      <c r="J40" s="96" t="s">
        <v>7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customFormat="false" ht="12.75" hidden="false" customHeight="false" outlineLevel="0" collapsed="false">
      <c r="A41" s="21" t="s">
        <v>27</v>
      </c>
      <c r="B41" s="21" t="n">
        <f aca="false">MIN(B$28*B18,C$28*C18,D$28*D18,E$28*E18,F$28*F18,G$28*G18,H$28*H18,I$28*I18,J$28*J18)</f>
        <v>0.13</v>
      </c>
      <c r="C41" s="21" t="n">
        <f aca="false">MIN(B$29*B18,C$29*C18,D$29*D18,E$29*E18,F$29*F18,G$29*G18,H$29*H18,I$29*I18,J$29*J18)</f>
        <v>0.36</v>
      </c>
      <c r="D41" s="21" t="n">
        <f aca="false">MIN(B$30*B18,C$30*C18,D$30*D18,E$30*E18,F$30*F18,G$30*G18,H$30*H18,I$30*I18,J$30*J18)</f>
        <v>0.55</v>
      </c>
      <c r="E41" s="21" t="n">
        <f aca="false">MIN(B$31*B18,C$31*C18,D$31*D18,E$31*E18,F$31*F18,G$31*G18,H$31*H18,I$31*I18,J$31*J18)</f>
        <v>0.1</v>
      </c>
      <c r="F41" s="21" t="n">
        <f aca="false">MIN(B$32*B18,C$32*C18,D$32*D18,E$32*E18,F$32*F18,G$32*G18,H$32*H18,I$32*I18,J$32*J18)</f>
        <v>0.4</v>
      </c>
      <c r="G41" s="21" t="n">
        <f aca="false">MIN(B$33*B18,C$33*C18,D$33*D18,E$33*E18,F$33*F18,G$33*G18,H$33*H18,I$33*I18,J$33*J18)</f>
        <v>0.19</v>
      </c>
      <c r="H41" s="21" t="n">
        <f aca="false">MIN(B$34*B18,C$34*C18,D$34*D18,E$34*E18,F$34*F18,G$34*G18,H$34*H18,I$34*I18,J$34*J18)</f>
        <v>0.32</v>
      </c>
      <c r="I41" s="21" t="n">
        <f aca="false">MIN(B$35*B18,C$35*C18,D$35*D18,E$35*E18,F$35*F18,G$35*G18,H$35*H18,I$35*I18,J$35*J18)</f>
        <v>0.75</v>
      </c>
      <c r="J41" s="21" t="n">
        <f aca="false">MIN(B$36*B18,C$36*C18,D$36*D18,E$36*E18,F$36*F18,G$36*G18,H$36*H18,I$36*I18,J$36*J18)</f>
        <v>0.34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.75" hidden="false" customHeight="false" outlineLevel="0" collapsed="false">
      <c r="A42" s="21" t="s">
        <v>28</v>
      </c>
      <c r="B42" s="21" t="n">
        <f aca="false">MIN(B$28*B19,C$28*C19,D$28*D19,E$28*E19,F$28*F19,G$28*G19,H$28*H19,I$28*I19,J$28*J19)</f>
        <v>0.13</v>
      </c>
      <c r="C42" s="21" t="n">
        <f aca="false">MIN(B$29*B19,C$29*C19,D$29*D19,E$29*E19,F$29*F19,G$29*G19,H$29*H19,I$29*I19,J$29*J19)</f>
        <v>0.36</v>
      </c>
      <c r="D42" s="21" t="n">
        <f aca="false">MIN(B$30*B19,C$30*C19,D$30*D19,E$30*E19,F$30*F19,G$30*G19,H$30*H19,I$30*I19,J$30*J19)</f>
        <v>0.55</v>
      </c>
      <c r="E42" s="21" t="n">
        <f aca="false">MIN(B$31*B19,C$31*C19,D$31*D19,E$31*E19,F$31*F19,G$31*G19,H$31*H19,I$31*I19,J$31*J19)</f>
        <v>0.1</v>
      </c>
      <c r="F42" s="21" t="n">
        <f aca="false">MIN(B$32*B19,C$32*C19,D$32*D19,E$32*E19,F$32*F19,G$32*G19,H$32*H19,I$32*I19,J$32*J19)</f>
        <v>0.29</v>
      </c>
      <c r="G42" s="21" t="n">
        <f aca="false">MIN(B$33*B19,C$33*C19,D$33*D19,E$33*E19,F$33*F19,G$33*G19,H$33*H19,I$33*I19,J$33*J19)</f>
        <v>0.19</v>
      </c>
      <c r="H42" s="21" t="n">
        <f aca="false">MIN(B$34*B19,C$34*C19,D$34*D19,E$34*E19,F$34*F19,G$34*G19,H$34*H19,I$34*I19,J$34*J19)</f>
        <v>0.17</v>
      </c>
      <c r="I42" s="21" t="n">
        <f aca="false">MIN(B$35*B19,C$35*C19,D$35*D19,E$35*E19,F$35*F19,G$35*G19,H$35*H19,I$35*I19,J$35*J19)</f>
        <v>0.75</v>
      </c>
      <c r="J42" s="21" t="n">
        <f aca="false">MIN(B$36*B19,C$36*C19,D$36*D19,E$36*E19,F$36*F19,G$36*G19,H$36*H19,I$36*I19,J$36*J19)</f>
        <v>0.11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2.75" hidden="false" customHeight="false" outlineLevel="0" collapsed="false">
      <c r="A43" s="21" t="s">
        <v>29</v>
      </c>
      <c r="B43" s="21" t="n">
        <f aca="false">MIN(B$28*B20,C$28*C20,D$28*D20,E$28*E20,F$28*F20,G$28*G20,H$28*H20,I$28*I20,J$28*J20)</f>
        <v>0.13</v>
      </c>
      <c r="C43" s="21" t="n">
        <f aca="false">MIN(B$29*B20,C$29*C20,D$29*D20,E$29*E20,F$29*F20,G$29*G20,H$29*H20,I$29*I20,J$29*J20)</f>
        <v>0.53</v>
      </c>
      <c r="D43" s="21" t="n">
        <f aca="false">MIN(B$30*B20,C$30*C20,D$30*D20,E$30*E20,F$30*F20,G$30*G20,H$30*H20,I$30*I20,J$30*J20)</f>
        <v>0.17</v>
      </c>
      <c r="E43" s="21" t="n">
        <f aca="false">MIN(B$31*B20,C$31*C20,D$31*D20,E$31*E20,F$31*F20,G$31*G20,H$31*H20,I$31*I20,J$31*J20)</f>
        <v>0.1</v>
      </c>
      <c r="F43" s="21" t="n">
        <f aca="false">MIN(B$32*B20,C$32*C20,D$32*D20,E$32*E20,F$32*F20,G$32*G20,H$32*H20,I$32*I20,J$32*J20)</f>
        <v>0.22</v>
      </c>
      <c r="G43" s="21" t="n">
        <f aca="false">MIN(B$33*B20,C$33*C20,D$33*D20,E$33*E20,F$33*F20,G$33*G20,H$33*H20,I$33*I20,J$33*J20)</f>
        <v>0.28</v>
      </c>
      <c r="H43" s="21" t="n">
        <f aca="false">MIN(B$34*B20,C$34*C20,D$34*D20,E$34*E20,F$34*F20,G$34*G20,H$34*H20,I$34*I20,J$34*J20)</f>
        <v>0.17</v>
      </c>
      <c r="I43" s="21" t="n">
        <f aca="false">MIN(B$35*B20,C$35*C20,D$35*D20,E$35*E20,F$35*F20,G$35*G20,H$35*H20,I$35*I20,J$35*J20)</f>
        <v>0.22</v>
      </c>
      <c r="J43" s="21" t="n">
        <f aca="false">MIN(B$36*B20,C$36*C20,D$36*D20,E$36*E20,F$36*F20,G$36*G20,H$36*H20,I$36*I20,J$36*J20)</f>
        <v>0.11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.75" hidden="false" customHeight="false" outlineLevel="0" collapsed="false">
      <c r="A44" s="21" t="s">
        <v>30</v>
      </c>
      <c r="B44" s="21" t="n">
        <f aca="false">MIN(B$28*B21,C$28*C21,D$28*D21,E$28*E21,F$28*F21,G$28*G21,H$28*H21,I$28*I21,J$28*J21)</f>
        <v>0.13</v>
      </c>
      <c r="C44" s="21" t="n">
        <f aca="false">MIN(B$29*B21,C$29*C21,D$29*D21,E$29*E21,F$29*F21,G$29*G21,H$29*H21,I$29*I21,J$29*J21)</f>
        <v>0.53</v>
      </c>
      <c r="D44" s="21" t="n">
        <f aca="false">MIN(B$30*B21,C$30*C21,D$30*D21,E$30*E21,F$30*F21,G$30*G21,H$30*H21,I$30*I21,J$30*J21)</f>
        <v>0.17</v>
      </c>
      <c r="E44" s="21" t="n">
        <f aca="false">MIN(B$31*B21,C$31*C21,D$31*D21,E$31*E21,F$31*F21,G$31*G21,H$31*H21,I$31*I21,J$31*J21)</f>
        <v>0.13</v>
      </c>
      <c r="F44" s="21" t="n">
        <f aca="false">MIN(B$32*B21,C$32*C21,D$32*D21,E$32*E21,F$32*F21,G$32*G21,H$32*H21,I$32*I21,J$32*J21)</f>
        <v>0.29</v>
      </c>
      <c r="G44" s="21" t="n">
        <f aca="false">MIN(B$33*B21,C$33*C21,D$33*D21,E$33*E21,F$33*F21,G$33*G21,H$33*H21,I$33*I21,J$33*J21)</f>
        <v>0.19</v>
      </c>
      <c r="H44" s="21" t="n">
        <f aca="false">MIN(B$34*B21,C$34*C21,D$34*D21,E$34*E21,F$34*F21,G$34*G21,H$34*H21,I$34*I21,J$34*J21)</f>
        <v>0.17</v>
      </c>
      <c r="I44" s="21" t="n">
        <f aca="false">MIN(B$35*B21,C$35*C21,D$35*D21,E$35*E21,F$35*F21,G$35*G21,H$35*H21,I$35*I21,J$35*J21)</f>
        <v>0.22</v>
      </c>
      <c r="J44" s="21" t="n">
        <f aca="false">MIN(B$36*B21,C$36*C21,D$36*D21,E$36*E21,F$36*F21,G$36*G21,H$36*H21,I$36*I21,J$36*J21)</f>
        <v>0.11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.75" hidden="false" customHeight="false" outlineLevel="0" collapsed="false">
      <c r="A45" s="21" t="s">
        <v>31</v>
      </c>
      <c r="B45" s="21" t="n">
        <f aca="false">MIN(B$28*B22,C$28*C22,D$28*D22,E$28*E22,F$28*F22,G$28*G22,H$28*H22,I$28*I22,J$28*J22)</f>
        <v>0.13</v>
      </c>
      <c r="C45" s="21" t="n">
        <f aca="false">MIN(B$29*B22,C$29*C22,D$29*D22,E$29*E22,F$29*F22,G$29*G22,H$29*H22,I$29*I22,J$29*J22)</f>
        <v>0.53</v>
      </c>
      <c r="D45" s="21" t="n">
        <f aca="false">MIN(B$30*B22,C$30*C22,D$30*D22,E$30*E22,F$30*F22,G$30*G22,H$30*H22,I$30*I22,J$30*J22)</f>
        <v>0.17</v>
      </c>
      <c r="E45" s="21" t="n">
        <f aca="false">MIN(B$31*B22,C$31*C22,D$31*D22,E$31*E22,F$31*F22,G$31*G22,H$31*H22,I$31*I22,J$31*J22)</f>
        <v>0.1</v>
      </c>
      <c r="F45" s="21" t="n">
        <f aca="false">MIN(B$32*B22,C$32*C22,D$32*D22,E$32*E22,F$32*F22,G$32*G22,H$32*H22,I$32*I22,J$32*J22)</f>
        <v>0.4</v>
      </c>
      <c r="G45" s="21" t="n">
        <f aca="false">MIN(B$33*B22,C$33*C22,D$33*D22,E$33*E22,F$33*F22,G$33*G22,H$33*H22,I$33*I22,J$33*J22)</f>
        <v>0.28</v>
      </c>
      <c r="H45" s="21" t="n">
        <f aca="false">MIN(B$34*B22,C$34*C22,D$34*D22,E$34*E22,F$34*F22,G$34*G22,H$34*H22,I$34*I22,J$34*J22)</f>
        <v>0.17</v>
      </c>
      <c r="I45" s="21" t="n">
        <f aca="false">MIN(B$35*B22,C$35*C22,D$35*D22,E$35*E22,F$35*F22,G$35*G22,H$35*H22,I$35*I22,J$35*J22)</f>
        <v>0.22</v>
      </c>
      <c r="J45" s="21" t="n">
        <f aca="false">MIN(B$36*B22,C$36*C22,D$36*D22,E$36*E22,F$36*F22,G$36*G22,H$36*H22,I$36*I22,J$36*J22)</f>
        <v>0.11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.75" hidden="false" customHeight="false" outlineLevel="0" collapsed="false"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12.75"/>
    <col collapsed="false" customWidth="true" hidden="false" outlineLevel="0" max="4" min="3" style="0" width="10.61"/>
    <col collapsed="false" customWidth="true" hidden="false" outlineLevel="0" max="5" min="5" style="0" width="14.99"/>
    <col collapsed="false" customWidth="true" hidden="false" outlineLevel="0" max="7" min="6" style="0" width="10.61"/>
    <col collapsed="false" customWidth="true" hidden="false" outlineLevel="0" max="10" min="10" style="0" width="11.11"/>
  </cols>
  <sheetData>
    <row r="1" customFormat="false" ht="18" hidden="false" customHeight="false" outlineLevel="0" collapsed="false">
      <c r="A1" s="97" t="s">
        <v>93</v>
      </c>
    </row>
    <row r="3" customFormat="false" ht="12.75" hidden="false" customHeight="false" outlineLevel="0" collapsed="false">
      <c r="A3" s="86" t="s">
        <v>65</v>
      </c>
      <c r="E3" s="86" t="s">
        <v>66</v>
      </c>
    </row>
    <row r="4" customFormat="false" ht="12.75" hidden="false" customHeight="false" outlineLevel="0" collapsed="false">
      <c r="A4" s="87" t="s">
        <v>67</v>
      </c>
      <c r="B4" s="88" t="s">
        <v>68</v>
      </c>
      <c r="E4" s="89" t="s">
        <v>6</v>
      </c>
      <c r="F4" s="89" t="s">
        <v>69</v>
      </c>
    </row>
    <row r="5" customFormat="false" ht="12.75" hidden="false" customHeight="false" outlineLevel="0" collapsed="false">
      <c r="A5" s="0" t="s">
        <v>27</v>
      </c>
      <c r="B5" s="0" t="s">
        <v>94</v>
      </c>
      <c r="E5" s="89" t="s">
        <v>11</v>
      </c>
      <c r="F5" s="89" t="s">
        <v>95</v>
      </c>
    </row>
    <row r="6" customFormat="false" ht="12.75" hidden="false" customHeight="false" outlineLevel="0" collapsed="false">
      <c r="A6" s="0" t="s">
        <v>28</v>
      </c>
      <c r="B6" s="0" t="s">
        <v>96</v>
      </c>
      <c r="E6" s="0" t="s">
        <v>10</v>
      </c>
      <c r="F6" s="0" t="s">
        <v>97</v>
      </c>
    </row>
    <row r="7" customFormat="false" ht="12.75" hidden="false" customHeight="false" outlineLevel="0" collapsed="false">
      <c r="A7" s="0" t="s">
        <v>29</v>
      </c>
      <c r="B7" s="0" t="s">
        <v>98</v>
      </c>
      <c r="E7" s="0" t="s">
        <v>8</v>
      </c>
      <c r="F7" s="0" t="s">
        <v>75</v>
      </c>
    </row>
    <row r="8" customFormat="false" ht="12.75" hidden="false" customHeight="false" outlineLevel="0" collapsed="false">
      <c r="A8" s="0" t="s">
        <v>30</v>
      </c>
      <c r="B8" s="0" t="s">
        <v>99</v>
      </c>
      <c r="E8" s="0" t="s">
        <v>12</v>
      </c>
      <c r="F8" s="0" t="s">
        <v>100</v>
      </c>
    </row>
    <row r="9" customFormat="false" ht="12.75" hidden="false" customHeight="false" outlineLevel="0" collapsed="false">
      <c r="A9" s="0" t="s">
        <v>31</v>
      </c>
      <c r="B9" s="0" t="s">
        <v>101</v>
      </c>
      <c r="E9" s="0" t="s">
        <v>4</v>
      </c>
      <c r="F9" s="0" t="s">
        <v>102</v>
      </c>
    </row>
    <row r="10" customFormat="false" ht="12.75" hidden="false" customHeight="false" outlineLevel="0" collapsed="false">
      <c r="E10" s="0" t="s">
        <v>9</v>
      </c>
      <c r="F10" s="0" t="s">
        <v>103</v>
      </c>
    </row>
    <row r="11" customFormat="false" ht="12.75" hidden="false" customHeight="false" outlineLevel="0" collapsed="false">
      <c r="E11" s="0" t="s">
        <v>5</v>
      </c>
      <c r="F11" s="0" t="s">
        <v>104</v>
      </c>
    </row>
    <row r="12" customFormat="false" ht="12.75" hidden="false" customHeight="false" outlineLevel="0" collapsed="false">
      <c r="E12" s="0" t="s">
        <v>7</v>
      </c>
      <c r="F12" s="0" t="s">
        <v>105</v>
      </c>
    </row>
    <row r="14" customFormat="false" ht="13.5" hidden="false" customHeight="false" outlineLevel="0" collapsed="false">
      <c r="A14" s="86" t="s">
        <v>106</v>
      </c>
    </row>
    <row r="15" customFormat="false" ht="12.75" hidden="false" customHeight="false" outlineLevel="0" collapsed="false">
      <c r="A15" s="98" t="s">
        <v>107</v>
      </c>
      <c r="B15" s="99" t="n">
        <v>2.5</v>
      </c>
    </row>
    <row r="16" customFormat="false" ht="12.75" hidden="false" customHeight="false" outlineLevel="0" collapsed="false">
      <c r="A16" s="100" t="s">
        <v>108</v>
      </c>
      <c r="B16" s="101" t="n">
        <v>0.75</v>
      </c>
    </row>
    <row r="17" customFormat="false" ht="13.5" hidden="false" customHeight="false" outlineLevel="0" collapsed="false">
      <c r="A17" s="102" t="s">
        <v>109</v>
      </c>
      <c r="B17" s="103" t="n">
        <v>2</v>
      </c>
    </row>
    <row r="18" customFormat="false" ht="12.75" hidden="false" customHeight="false" outlineLevel="0" collapsed="false">
      <c r="A18" s="104"/>
      <c r="B18" s="105"/>
    </row>
    <row r="20" customFormat="false" ht="12.75" hidden="false" customHeight="false" outlineLevel="0" collapsed="false">
      <c r="A20" s="86" t="s">
        <v>110</v>
      </c>
    </row>
    <row r="21" customFormat="false" ht="25.5" hidden="false" customHeight="false" outlineLevel="0" collapsed="false">
      <c r="B21" s="106" t="s">
        <v>6</v>
      </c>
      <c r="C21" s="106" t="s">
        <v>11</v>
      </c>
      <c r="D21" s="106" t="s">
        <v>10</v>
      </c>
      <c r="E21" s="106" t="s">
        <v>8</v>
      </c>
      <c r="F21" s="106" t="s">
        <v>12</v>
      </c>
      <c r="G21" s="106" t="s">
        <v>4</v>
      </c>
      <c r="H21" s="106" t="s">
        <v>9</v>
      </c>
      <c r="I21" s="106" t="s">
        <v>5</v>
      </c>
      <c r="J21" s="106" t="s">
        <v>7</v>
      </c>
    </row>
    <row r="22" customFormat="false" ht="12.75" hidden="false" customHeight="false" outlineLevel="0" collapsed="false">
      <c r="A22" s="0" t="s">
        <v>27</v>
      </c>
      <c r="B22" s="0" t="n">
        <v>2.09</v>
      </c>
      <c r="C22" s="0" t="n">
        <v>2.75</v>
      </c>
      <c r="D22" s="0" t="n">
        <v>2.21</v>
      </c>
      <c r="E22" s="0" t="n">
        <v>3.72</v>
      </c>
      <c r="F22" s="0" t="n">
        <v>6.08</v>
      </c>
      <c r="G22" s="0" t="n">
        <v>3.34</v>
      </c>
      <c r="H22" s="0" t="n">
        <v>2.96</v>
      </c>
      <c r="I22" s="0" t="n">
        <v>1.93</v>
      </c>
      <c r="J22" s="0" t="n">
        <v>2.02</v>
      </c>
    </row>
    <row r="23" customFormat="false" ht="12.75" hidden="false" customHeight="false" outlineLevel="0" collapsed="false">
      <c r="A23" s="0" t="s">
        <v>28</v>
      </c>
      <c r="B23" s="0" t="n">
        <v>0.6</v>
      </c>
      <c r="C23" s="0" t="n">
        <v>1.08</v>
      </c>
      <c r="D23" s="0" t="n">
        <v>1.08</v>
      </c>
      <c r="E23" s="0" t="n">
        <v>2.29</v>
      </c>
      <c r="F23" s="0" t="n">
        <v>3.32</v>
      </c>
      <c r="G23" s="0" t="n">
        <v>2.2</v>
      </c>
      <c r="H23" s="0" t="n">
        <v>1.29</v>
      </c>
      <c r="I23" s="0" t="n">
        <v>1.38</v>
      </c>
      <c r="J23" s="0" t="n">
        <v>4.43</v>
      </c>
    </row>
    <row r="24" customFormat="false" ht="12.75" hidden="false" customHeight="false" outlineLevel="0" collapsed="false">
      <c r="A24" s="0" t="s">
        <v>29</v>
      </c>
      <c r="B24" s="0" t="n">
        <v>1.77</v>
      </c>
      <c r="C24" s="0" t="n">
        <v>2.26</v>
      </c>
      <c r="D24" s="0" t="n">
        <v>1.23</v>
      </c>
      <c r="E24" s="0" t="n">
        <v>3.11</v>
      </c>
      <c r="F24" s="0" t="n">
        <v>5.1</v>
      </c>
      <c r="G24" s="0" t="n">
        <v>2.36</v>
      </c>
      <c r="H24" s="0" t="n">
        <v>2.47</v>
      </c>
      <c r="I24" s="0" t="n">
        <v>0.95</v>
      </c>
      <c r="J24" s="0" t="n">
        <v>2.86</v>
      </c>
    </row>
    <row r="25" customFormat="false" ht="12.75" hidden="false" customHeight="false" outlineLevel="0" collapsed="false">
      <c r="A25" s="0" t="s">
        <v>30</v>
      </c>
      <c r="B25" s="0" t="n">
        <v>4.41</v>
      </c>
      <c r="C25" s="0" t="n">
        <v>4.89</v>
      </c>
      <c r="D25" s="0" t="n">
        <v>3.49</v>
      </c>
      <c r="E25" s="0" t="n">
        <v>6.87</v>
      </c>
      <c r="F25" s="0" t="n">
        <v>6.46</v>
      </c>
      <c r="G25" s="0" t="n">
        <v>4.06</v>
      </c>
      <c r="H25" s="0" t="n">
        <v>5.1</v>
      </c>
      <c r="I25" s="0" t="n">
        <v>2.87</v>
      </c>
      <c r="J25" s="0" t="n">
        <v>2.3</v>
      </c>
    </row>
    <row r="26" customFormat="false" ht="12.75" hidden="false" customHeight="false" outlineLevel="0" collapsed="false">
      <c r="A26" s="0" t="s">
        <v>31</v>
      </c>
      <c r="B26" s="0" t="n">
        <v>3.86</v>
      </c>
      <c r="C26" s="0" t="n">
        <v>4.35</v>
      </c>
      <c r="D26" s="0" t="n">
        <v>2.95</v>
      </c>
      <c r="E26" s="0" t="n">
        <v>6.87</v>
      </c>
      <c r="F26" s="0" t="n">
        <v>6.46</v>
      </c>
      <c r="G26" s="0" t="n">
        <v>3.72</v>
      </c>
      <c r="H26" s="0" t="n">
        <v>4.56</v>
      </c>
      <c r="I26" s="0" t="n">
        <v>2.66</v>
      </c>
      <c r="J26" s="0" t="n">
        <v>5.25</v>
      </c>
    </row>
    <row r="28" customFormat="false" ht="15.75" hidden="false" customHeight="false" outlineLevel="0" collapsed="false">
      <c r="A28" s="107" t="s">
        <v>111</v>
      </c>
    </row>
    <row r="29" customFormat="false" ht="34.5" hidden="false" customHeight="true" outlineLevel="0" collapsed="false">
      <c r="A29" s="108"/>
      <c r="B29" s="109" t="s">
        <v>6</v>
      </c>
      <c r="C29" s="109" t="s">
        <v>11</v>
      </c>
      <c r="D29" s="109" t="s">
        <v>10</v>
      </c>
      <c r="E29" s="109" t="s">
        <v>8</v>
      </c>
      <c r="F29" s="109" t="s">
        <v>12</v>
      </c>
      <c r="G29" s="109" t="s">
        <v>4</v>
      </c>
      <c r="H29" s="109" t="s">
        <v>9</v>
      </c>
      <c r="I29" s="109" t="s">
        <v>5</v>
      </c>
      <c r="J29" s="110" t="s">
        <v>7</v>
      </c>
    </row>
    <row r="30" customFormat="false" ht="12.75" hidden="false" customHeight="false" outlineLevel="0" collapsed="false">
      <c r="A30" s="111" t="s">
        <v>27</v>
      </c>
      <c r="B30" s="112" t="n">
        <f aca="false">($B$15+$B$16)+(B22*$B$17)</f>
        <v>7.43</v>
      </c>
      <c r="C30" s="113" t="n">
        <f aca="false">($B$15+$B$16)+(C22*$B$17)</f>
        <v>8.75</v>
      </c>
      <c r="D30" s="112" t="n">
        <f aca="false">($B$15+$B$16)+(D22*$B$17)</f>
        <v>7.67</v>
      </c>
      <c r="E30" s="112" t="n">
        <f aca="false">($B$15+$B$16)+(E22*$B$17)</f>
        <v>10.69</v>
      </c>
      <c r="F30" s="112" t="n">
        <f aca="false">($B$15+$B$16)+(F22*$B$17)</f>
        <v>15.41</v>
      </c>
      <c r="G30" s="112" t="n">
        <f aca="false">($B$15+$B$16)+(G22*$B$17)</f>
        <v>9.93</v>
      </c>
      <c r="H30" s="112" t="n">
        <f aca="false">($B$15+$B$16)+(H22*$B$17)</f>
        <v>9.17</v>
      </c>
      <c r="I30" s="112" t="n">
        <f aca="false">($B$15+$B$16)+(I22*$B$17)</f>
        <v>7.11</v>
      </c>
      <c r="J30" s="112" t="n">
        <f aca="false">($B$15+$B$16)+(J22*$B$17)</f>
        <v>7.29</v>
      </c>
    </row>
    <row r="31" customFormat="false" ht="12.75" hidden="false" customHeight="false" outlineLevel="0" collapsed="false">
      <c r="A31" s="111" t="s">
        <v>28</v>
      </c>
      <c r="B31" s="112" t="n">
        <f aca="false">($B$15+$B$16)+(B23*$B$17)</f>
        <v>4.45</v>
      </c>
      <c r="C31" s="112" t="n">
        <f aca="false">($B$15+$B$16)+(C23*$B$17)</f>
        <v>5.41</v>
      </c>
      <c r="D31" s="114" t="n">
        <f aca="false">($B$15+$B$16)+(D23*$B$17)</f>
        <v>5.41</v>
      </c>
      <c r="E31" s="114" t="n">
        <f aca="false">($B$15+$B$16)+(E23*$B$17)</f>
        <v>7.83</v>
      </c>
      <c r="F31" s="114" t="n">
        <f aca="false">($B$15+$B$16)+(F23*$B$17)</f>
        <v>9.89</v>
      </c>
      <c r="G31" s="114" t="n">
        <f aca="false">($B$15+$B$16)+(G23*$B$17)</f>
        <v>7.65</v>
      </c>
      <c r="H31" s="114" t="n">
        <f aca="false">($B$15+$B$16)+(H23*$B$17)</f>
        <v>5.83</v>
      </c>
      <c r="I31" s="114" t="n">
        <f aca="false">($B$15+$B$16)+(I23*$B$17)</f>
        <v>6.01</v>
      </c>
      <c r="J31" s="115" t="n">
        <f aca="false">($B$15+$B$16)+(J23*$B$17)</f>
        <v>12.11</v>
      </c>
    </row>
    <row r="32" customFormat="false" ht="12.75" hidden="false" customHeight="false" outlineLevel="0" collapsed="false">
      <c r="A32" s="111" t="s">
        <v>29</v>
      </c>
      <c r="B32" s="112" t="n">
        <f aca="false">($B$15+$B$16)+(B24*$B$17)</f>
        <v>6.79</v>
      </c>
      <c r="C32" s="112" t="n">
        <f aca="false">($B$15+$B$16)+(C24*$B$17)</f>
        <v>7.77</v>
      </c>
      <c r="D32" s="114" t="n">
        <f aca="false">($B$15+$B$16)+(D24*$B$17)</f>
        <v>5.71</v>
      </c>
      <c r="E32" s="114" t="n">
        <f aca="false">($B$15+$B$16)+(E24*$B$17)</f>
        <v>9.47</v>
      </c>
      <c r="F32" s="114" t="n">
        <f aca="false">($B$15+$B$16)+(F24*$B$17)</f>
        <v>13.45</v>
      </c>
      <c r="G32" s="114" t="n">
        <f aca="false">($B$15+$B$16)+(G24*$B$17)</f>
        <v>7.97</v>
      </c>
      <c r="H32" s="114" t="n">
        <f aca="false">($B$15+$B$16)+(H24*$B$17)</f>
        <v>8.19</v>
      </c>
      <c r="I32" s="114" t="n">
        <f aca="false">($B$15+$B$16)+(I24*$B$17)</f>
        <v>5.15</v>
      </c>
      <c r="J32" s="115" t="n">
        <f aca="false">($B$15+$B$16)+(J24*$B$17)</f>
        <v>8.97</v>
      </c>
    </row>
    <row r="33" customFormat="false" ht="12.75" hidden="false" customHeight="false" outlineLevel="0" collapsed="false">
      <c r="A33" s="111" t="s">
        <v>30</v>
      </c>
      <c r="B33" s="112" t="n">
        <f aca="false">($B$15+$B$16)+(B25*$B$17)</f>
        <v>12.07</v>
      </c>
      <c r="C33" s="112" t="n">
        <f aca="false">($B$15+$B$16)+(C25*$B$17)</f>
        <v>13.03</v>
      </c>
      <c r="D33" s="114" t="n">
        <f aca="false">($B$15+$B$16)+(D25*$B$17)</f>
        <v>10.23</v>
      </c>
      <c r="E33" s="114" t="n">
        <f aca="false">($B$15+$B$16)+(E25*$B$17)</f>
        <v>16.99</v>
      </c>
      <c r="F33" s="114" t="n">
        <f aca="false">($B$15+$B$16)+(F25*$B$17)</f>
        <v>16.17</v>
      </c>
      <c r="G33" s="114" t="n">
        <f aca="false">($B$15+$B$16)+(G25*$B$17)</f>
        <v>11.37</v>
      </c>
      <c r="H33" s="114" t="n">
        <f aca="false">($B$15+$B$16)+(H25*$B$17)</f>
        <v>13.45</v>
      </c>
      <c r="I33" s="114" t="n">
        <f aca="false">($B$15+$B$16)+(I25*$B$17)</f>
        <v>8.99</v>
      </c>
      <c r="J33" s="115" t="n">
        <f aca="false">($B$15+$B$16)+(J25*$B$17)</f>
        <v>7.85</v>
      </c>
    </row>
    <row r="34" customFormat="false" ht="13.5" hidden="false" customHeight="false" outlineLevel="0" collapsed="false">
      <c r="A34" s="116" t="s">
        <v>31</v>
      </c>
      <c r="B34" s="117" t="n">
        <f aca="false">($B$15+$B$16)+(B26*$B$17)</f>
        <v>10.97</v>
      </c>
      <c r="C34" s="117" t="n">
        <f aca="false">($B$15+$B$16)+(C26*$B$17)</f>
        <v>11.95</v>
      </c>
      <c r="D34" s="118" t="n">
        <f aca="false">($B$15+$B$16)+(D26*$B$17)</f>
        <v>9.15</v>
      </c>
      <c r="E34" s="118" t="n">
        <f aca="false">($B$15+$B$16)+(E26*$B$17)</f>
        <v>16.99</v>
      </c>
      <c r="F34" s="118" t="n">
        <f aca="false">($B$15+$B$16)+(F26*$B$17)</f>
        <v>16.17</v>
      </c>
      <c r="G34" s="118" t="n">
        <f aca="false">($B$15+$B$16)+(G26*$B$17)</f>
        <v>10.69</v>
      </c>
      <c r="H34" s="118" t="n">
        <f aca="false">($B$15+$B$16)+(H26*$B$17)</f>
        <v>12.37</v>
      </c>
      <c r="I34" s="118" t="n">
        <f aca="false">($B$15+$B$16)+(I26*$B$17)</f>
        <v>8.57</v>
      </c>
      <c r="J34" s="119" t="n">
        <f aca="false">($B$15+$B$16)+(J26*$B$17)</f>
        <v>13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13.37"/>
    <col collapsed="false" customWidth="true" hidden="false" outlineLevel="0" max="3" min="3" style="0" width="14.62"/>
    <col collapsed="false" customWidth="true" hidden="false" outlineLevel="0" max="4" min="4" style="0" width="13.24"/>
    <col collapsed="false" customWidth="true" hidden="false" outlineLevel="0" max="5" min="5" style="0" width="10.87"/>
  </cols>
  <sheetData>
    <row r="1" customFormat="false" ht="18" hidden="false" customHeight="false" outlineLevel="0" collapsed="false">
      <c r="A1" s="97" t="s">
        <v>112</v>
      </c>
    </row>
    <row r="2" customFormat="false" ht="18" hidden="false" customHeight="false" outlineLevel="0" collapsed="false">
      <c r="A2" s="97"/>
    </row>
    <row r="4" customFormat="false" ht="12.75" hidden="false" customHeight="false" outlineLevel="0" collapsed="false">
      <c r="A4" s="120" t="s">
        <v>66</v>
      </c>
    </row>
    <row r="5" customFormat="false" ht="12.75" hidden="false" customHeight="false" outlineLevel="0" collapsed="false">
      <c r="A5" s="89" t="s">
        <v>6</v>
      </c>
      <c r="B5" s="89" t="s">
        <v>113</v>
      </c>
    </row>
    <row r="6" customFormat="false" ht="12.75" hidden="false" customHeight="false" outlineLevel="0" collapsed="false">
      <c r="A6" s="89" t="s">
        <v>11</v>
      </c>
      <c r="B6" s="89" t="s">
        <v>114</v>
      </c>
    </row>
    <row r="7" customFormat="false" ht="12.75" hidden="false" customHeight="false" outlineLevel="0" collapsed="false">
      <c r="A7" s="0" t="s">
        <v>10</v>
      </c>
      <c r="B7" s="0" t="s">
        <v>97</v>
      </c>
    </row>
    <row r="8" customFormat="false" ht="12.75" hidden="false" customHeight="false" outlineLevel="0" collapsed="false">
      <c r="A8" s="0" t="s">
        <v>8</v>
      </c>
      <c r="B8" s="0" t="s">
        <v>75</v>
      </c>
    </row>
    <row r="9" customFormat="false" ht="12.75" hidden="false" customHeight="false" outlineLevel="0" collapsed="false">
      <c r="A9" s="0" t="s">
        <v>12</v>
      </c>
      <c r="B9" s="0" t="s">
        <v>115</v>
      </c>
    </row>
    <row r="10" customFormat="false" ht="12.75" hidden="false" customHeight="false" outlineLevel="0" collapsed="false">
      <c r="A10" s="0" t="s">
        <v>4</v>
      </c>
      <c r="B10" s="0" t="s">
        <v>116</v>
      </c>
    </row>
    <row r="11" customFormat="false" ht="12.75" hidden="false" customHeight="false" outlineLevel="0" collapsed="false">
      <c r="A11" s="0" t="s">
        <v>9</v>
      </c>
      <c r="B11" s="0" t="s">
        <v>117</v>
      </c>
    </row>
    <row r="12" customFormat="false" ht="12.75" hidden="false" customHeight="false" outlineLevel="0" collapsed="false">
      <c r="A12" s="0" t="s">
        <v>5</v>
      </c>
      <c r="B12" s="0" t="s">
        <v>118</v>
      </c>
    </row>
    <row r="13" customFormat="false" ht="12.75" hidden="false" customHeight="false" outlineLevel="0" collapsed="false">
      <c r="A13" s="0" t="s">
        <v>7</v>
      </c>
      <c r="B13" s="0" t="s">
        <v>119</v>
      </c>
    </row>
    <row r="15" customFormat="false" ht="12.75" hidden="false" customHeight="false" outlineLevel="0" collapsed="false">
      <c r="A15" s="120" t="s">
        <v>120</v>
      </c>
    </row>
    <row r="16" customFormat="false" ht="12.75" hidden="false" customHeight="false" outlineLevel="0" collapsed="false">
      <c r="A16" s="0" t="s">
        <v>49</v>
      </c>
      <c r="B16" s="0" t="n">
        <v>-6</v>
      </c>
    </row>
    <row r="17" customFormat="false" ht="12.75" hidden="false" customHeight="false" outlineLevel="0" collapsed="false">
      <c r="A17" s="0" t="s">
        <v>121</v>
      </c>
      <c r="B17" s="0" t="n">
        <v>-5</v>
      </c>
    </row>
    <row r="18" customFormat="false" ht="12.75" hidden="false" customHeight="false" outlineLevel="0" collapsed="false">
      <c r="A18" s="0" t="s">
        <v>122</v>
      </c>
      <c r="B18" s="0" t="n">
        <v>-4</v>
      </c>
    </row>
    <row r="19" customFormat="false" ht="12.75" hidden="false" customHeight="false" outlineLevel="0" collapsed="false">
      <c r="A19" s="0" t="s">
        <v>123</v>
      </c>
      <c r="B19" s="0" t="n">
        <v>-3</v>
      </c>
    </row>
    <row r="20" customFormat="false" ht="12.75" hidden="false" customHeight="false" outlineLevel="0" collapsed="false">
      <c r="A20" s="0" t="s">
        <v>124</v>
      </c>
      <c r="B20" s="0" t="n">
        <v>-2</v>
      </c>
    </row>
    <row r="21" customFormat="false" ht="12.75" hidden="false" customHeight="false" outlineLevel="0" collapsed="false">
      <c r="A21" s="0" t="s">
        <v>125</v>
      </c>
      <c r="B21" s="0" t="n">
        <v>-1</v>
      </c>
    </row>
    <row r="22" customFormat="false" ht="12.75" hidden="false" customHeight="false" outlineLevel="0" collapsed="false">
      <c r="A22" s="0" t="s">
        <v>126</v>
      </c>
      <c r="B22" s="0" t="n">
        <v>0</v>
      </c>
    </row>
    <row r="25" customFormat="false" ht="12.75" hidden="false" customHeight="false" outlineLevel="0" collapsed="false">
      <c r="A25" s="120" t="s">
        <v>127</v>
      </c>
    </row>
    <row r="26" customFormat="false" ht="12.75" hidden="false" customHeight="false" outlineLevel="0" collapsed="false">
      <c r="B26" s="87" t="s">
        <v>6</v>
      </c>
      <c r="C26" s="87" t="s">
        <v>11</v>
      </c>
      <c r="D26" s="87" t="s">
        <v>10</v>
      </c>
      <c r="E26" s="87" t="s">
        <v>8</v>
      </c>
      <c r="F26" s="87" t="s">
        <v>12</v>
      </c>
      <c r="G26" s="87" t="s">
        <v>4</v>
      </c>
      <c r="H26" s="87" t="s">
        <v>9</v>
      </c>
      <c r="I26" s="87" t="s">
        <v>5</v>
      </c>
      <c r="J26" s="87" t="s">
        <v>7</v>
      </c>
    </row>
    <row r="27" customFormat="false" ht="12.75" hidden="false" customHeight="false" outlineLevel="0" collapsed="false">
      <c r="A27" s="0" t="s">
        <v>49</v>
      </c>
      <c r="B27" s="0" t="n">
        <f aca="false">B16</f>
        <v>-6</v>
      </c>
      <c r="C27" s="0" t="n">
        <f aca="false">B19</f>
        <v>-3</v>
      </c>
      <c r="D27" s="0" t="n">
        <f aca="false">B19</f>
        <v>-3</v>
      </c>
      <c r="E27" s="0" t="n">
        <f aca="false">B20</f>
        <v>-2</v>
      </c>
      <c r="F27" s="0" t="n">
        <f aca="false">B19</f>
        <v>-3</v>
      </c>
      <c r="G27" s="0" t="n">
        <f aca="false">B17</f>
        <v>-5</v>
      </c>
      <c r="H27" s="0" t="n">
        <f aca="false">B16</f>
        <v>-6</v>
      </c>
      <c r="I27" s="0" t="n">
        <f aca="false">B18</f>
        <v>-4</v>
      </c>
      <c r="J27" s="0" t="n">
        <f aca="false">B20</f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75" defaultRowHeight="12.7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1.24"/>
  </cols>
  <sheetData>
    <row r="1" customFormat="false" ht="12.75" hidden="false" customHeight="false" outlineLevel="0" collapsed="false">
      <c r="A1" s="84" t="s">
        <v>40</v>
      </c>
      <c r="B1" s="21"/>
      <c r="C1" s="21"/>
      <c r="D1" s="21"/>
      <c r="E1" s="21"/>
      <c r="F1" s="21"/>
      <c r="G1" s="21"/>
      <c r="H1" s="21"/>
      <c r="I1" s="21"/>
      <c r="J1" s="21"/>
    </row>
    <row r="3" customFormat="false" ht="12.75" hidden="false" customHeight="false" outlineLevel="0" collapsed="false">
      <c r="C3" s="87" t="s">
        <v>40</v>
      </c>
      <c r="D3" s="87" t="s">
        <v>128</v>
      </c>
      <c r="E3" s="87" t="s">
        <v>129</v>
      </c>
    </row>
    <row r="4" customFormat="false" ht="25.5" hidden="false" customHeight="false" outlineLevel="0" collapsed="false">
      <c r="A4" s="0" t="n">
        <v>1</v>
      </c>
      <c r="B4" s="121" t="s">
        <v>4</v>
      </c>
      <c r="C4" s="122" t="n">
        <v>1638</v>
      </c>
      <c r="D4" s="0" t="n">
        <v>1623</v>
      </c>
      <c r="E4" s="123" t="n">
        <f aca="false">D4-C4</f>
        <v>-15</v>
      </c>
    </row>
    <row r="5" customFormat="false" ht="25.5" hidden="false" customHeight="false" outlineLevel="0" collapsed="false">
      <c r="A5" s="0" t="n">
        <v>2</v>
      </c>
      <c r="B5" s="121" t="s">
        <v>5</v>
      </c>
      <c r="C5" s="122" t="n">
        <v>1601</v>
      </c>
      <c r="D5" s="0" t="n">
        <v>1714</v>
      </c>
      <c r="E5" s="123" t="n">
        <f aca="false">D5-C5</f>
        <v>113</v>
      </c>
    </row>
    <row r="6" customFormat="false" ht="12.75" hidden="false" customHeight="false" outlineLevel="0" collapsed="false">
      <c r="A6" s="0" t="n">
        <v>3</v>
      </c>
      <c r="B6" s="121" t="s">
        <v>6</v>
      </c>
      <c r="C6" s="122" t="n">
        <v>1745</v>
      </c>
      <c r="D6" s="0" t="n">
        <v>1757</v>
      </c>
      <c r="E6" s="123" t="n">
        <f aca="false">D6-C6</f>
        <v>12</v>
      </c>
    </row>
    <row r="7" customFormat="false" ht="38.25" hidden="false" customHeight="false" outlineLevel="0" collapsed="false">
      <c r="A7" s="0" t="n">
        <v>4</v>
      </c>
      <c r="B7" s="121" t="s">
        <v>7</v>
      </c>
      <c r="C7" s="122" t="n">
        <v>1628</v>
      </c>
      <c r="D7" s="0" t="n">
        <v>1762</v>
      </c>
      <c r="E7" s="123" t="n">
        <f aca="false">D7-C7</f>
        <v>134</v>
      </c>
    </row>
    <row r="8" customFormat="false" ht="12.75" hidden="false" customHeight="false" outlineLevel="0" collapsed="false">
      <c r="A8" s="0" t="n">
        <v>5</v>
      </c>
      <c r="B8" s="121" t="s">
        <v>8</v>
      </c>
      <c r="C8" s="122" t="n">
        <v>1741</v>
      </c>
      <c r="D8" s="0" t="n">
        <v>1785</v>
      </c>
      <c r="E8" s="123" t="n">
        <f aca="false">D8-C8</f>
        <v>44</v>
      </c>
    </row>
    <row r="9" customFormat="false" ht="25.5" hidden="false" customHeight="false" outlineLevel="0" collapsed="false">
      <c r="A9" s="0" t="n">
        <v>6</v>
      </c>
      <c r="B9" s="121" t="s">
        <v>9</v>
      </c>
      <c r="C9" s="122" t="n">
        <v>1762</v>
      </c>
      <c r="D9" s="0" t="n">
        <v>1827</v>
      </c>
      <c r="E9" s="123" t="n">
        <f aca="false">D9-C9</f>
        <v>65</v>
      </c>
    </row>
    <row r="10" customFormat="false" ht="12.75" hidden="false" customHeight="false" outlineLevel="0" collapsed="false">
      <c r="A10" s="0" t="n">
        <v>7</v>
      </c>
      <c r="B10" s="121" t="s">
        <v>10</v>
      </c>
      <c r="C10" s="122" t="n">
        <v>1767</v>
      </c>
      <c r="D10" s="0" t="n">
        <v>1859</v>
      </c>
      <c r="E10" s="123" t="n">
        <f aca="false">D10-C10</f>
        <v>92</v>
      </c>
    </row>
    <row r="11" customFormat="false" ht="25.5" hidden="false" customHeight="false" outlineLevel="0" collapsed="false">
      <c r="A11" s="0" t="n">
        <v>8</v>
      </c>
      <c r="B11" s="121" t="s">
        <v>11</v>
      </c>
      <c r="C11" s="122" t="n">
        <v>1725</v>
      </c>
      <c r="D11" s="0" t="n">
        <v>1958</v>
      </c>
      <c r="E11" s="123" t="n">
        <f aca="false">D11-C11</f>
        <v>233</v>
      </c>
    </row>
    <row r="12" customFormat="false" ht="25.5" hidden="false" customHeight="false" outlineLevel="0" collapsed="false">
      <c r="A12" s="0" t="n">
        <v>9</v>
      </c>
      <c r="B12" s="121" t="s">
        <v>12</v>
      </c>
      <c r="C12" s="122" t="n">
        <v>2118</v>
      </c>
      <c r="D12" s="0" t="n">
        <v>2050</v>
      </c>
      <c r="E12" s="123" t="n">
        <f aca="false">D12-C12</f>
        <v>-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41:44Z</dcterms:created>
  <dc:creator>Viveca Gruen</dc:creator>
  <dc:description/>
  <dc:language>en-US</dc:language>
  <cp:lastModifiedBy>Helena Fogarty</cp:lastModifiedBy>
  <dcterms:modified xsi:type="dcterms:W3CDTF">2006-04-23T23:11:42Z</dcterms:modified>
  <cp:revision>0</cp:revision>
  <dc:subject/>
  <dc:title/>
</cp:coreProperties>
</file>